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69.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62.xml.rels" ContentType="application/vnd.openxmlformats-package.relationships+xml"/>
  <Override PartName="/xl/worksheets/_rels/sheet52.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37.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5.xml" ContentType="application/vnd.openxmlformats-officedocument.spreadsheetml.comments+xml"/>
  <Override PartName="/xl/comments5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E$60</definedName>
    <definedName function="false" hidden="false" localSheetId="69" name="_xlnm.Print_Area" vbProcedure="false">Table10s2!$A$1:$L$60</definedName>
    <definedName function="false" hidden="false" localSheetId="70" name="_xlnm.Print_Area" vbProcedure="false">'Table10s2.2'!$A$1:$E$60</definedName>
    <definedName function="false" hidden="false" localSheetId="71" name="_xlnm.Print_Area" vbProcedure="false">Table10s3!$A$1:$L$60</definedName>
    <definedName function="false" hidden="false" localSheetId="72" name="_xlnm.Print_Area" vbProcedure="false">'Table10s3.2'!$A$1:$E$60</definedName>
    <definedName function="false" hidden="false" localSheetId="73" name="_xlnm.Print_Area" vbProcedure="false">Table10s4!$A$1:$L$37</definedName>
    <definedName function="false" hidden="false" localSheetId="74" name="_xlnm.Print_Area" vbProcedure="false">'Table10s4.2'!$A$1:$E$37</definedName>
    <definedName function="false" hidden="false" localSheetId="75" name="_xlnm.Print_Area" vbProcedure="false">Table10s5!$A$1:$L$36</definedName>
    <definedName function="false" hidden="false" localSheetId="76" name="_xlnm.Print_Area" vbProcedure="false">'Table10s5.2'!$A$1:$E$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2</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5</definedName>
    <definedName function="false" hidden="false" localSheetId="64" name="Sheet56Range2" vbProcedure="false">'Table8(b).3'!$A$20:$H$2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7:$H$18</definedName>
    <definedName function="false" hidden="false" localSheetId="64" name="Sheet56Range6" vbProcedure="false">'Table8(b).3'!$A$20:$H$21</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List>
</comments>
</file>

<file path=xl/sharedStrings.xml><?xml version="1.0" encoding="utf-8"?>
<sst xmlns="http://schemas.openxmlformats.org/spreadsheetml/2006/main" count="10631" uniqueCount="21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A.3</t>
  </si>
  <si>
    <t xml:space="preserve">Limestone and Dolomite Use</t>
  </si>
  <si>
    <t xml:space="preserve">New CO2 EF.</t>
  </si>
  <si>
    <t xml:space="preserve">New AD due to new procustion data, see NIR chapter 4.2.</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Part 3 of 3)</t>
  </si>
  <si>
    <t xml:space="preserve">6</t>
  </si>
  <si>
    <t xml:space="preserve">Waste</t>
  </si>
  <si>
    <t xml:space="preserve">6.A</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Potential emissions</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9:16:08</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257.31154</v>
      </c>
      <c r="C10" s="325" t="n">
        <v>1</v>
      </c>
      <c r="D10" s="334" t="n">
        <v>19.9909090926811</v>
      </c>
      <c r="E10" s="327" t="n">
        <v>45.12570979</v>
      </c>
      <c r="F10" s="328"/>
      <c r="G10" s="329"/>
      <c r="H10" s="330" t="n">
        <v>165.460935896667</v>
      </c>
      <c r="I10" s="335" t="s">
        <v>97</v>
      </c>
      <c r="J10" s="293"/>
      <c r="K10" s="332" t="s">
        <v>97</v>
      </c>
      <c r="L10" s="333" t="s">
        <v>97</v>
      </c>
    </row>
    <row r="11" customFormat="false" ht="12" hidden="false" customHeight="true" outlineLevel="0" collapsed="false">
      <c r="A11" s="323" t="s">
        <v>269</v>
      </c>
      <c r="B11" s="324" t="n">
        <v>11508.16536</v>
      </c>
      <c r="C11" s="325" t="n">
        <v>1</v>
      </c>
      <c r="D11" s="334" t="n">
        <v>22.0090909086485</v>
      </c>
      <c r="E11" s="327" t="n">
        <v>253.2842576</v>
      </c>
      <c r="F11" s="328"/>
      <c r="G11" s="329"/>
      <c r="H11" s="330" t="n">
        <v>928.708944533333</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39.3816803</v>
      </c>
      <c r="F17" s="328"/>
      <c r="G17" s="338"/>
      <c r="H17" s="330"/>
      <c r="I17" s="339"/>
      <c r="J17" s="293"/>
      <c r="K17" s="340"/>
      <c r="L17" s="341"/>
    </row>
    <row r="18" customFormat="false" ht="12.75" hidden="false" customHeight="true" outlineLevel="0" collapsed="false">
      <c r="A18" s="342" t="s">
        <v>357</v>
      </c>
      <c r="B18" s="24" t="n">
        <v>8459.5931</v>
      </c>
      <c r="C18" s="24" t="n">
        <v>0.847576751</v>
      </c>
      <c r="D18" s="343" t="n">
        <v>19.4391461960342</v>
      </c>
      <c r="E18" s="25" t="n">
        <v>139.3816803</v>
      </c>
      <c r="F18" s="328"/>
      <c r="G18" s="329"/>
      <c r="H18" s="344" t="n">
        <v>511.0661611</v>
      </c>
      <c r="I18" s="143" t="s">
        <v>121</v>
      </c>
      <c r="J18" s="293"/>
      <c r="K18" s="345" t="n">
        <v>91.2716016</v>
      </c>
      <c r="L18" s="346" t="n">
        <v>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37.79164769</v>
      </c>
      <c r="F20" s="349"/>
      <c r="G20" s="329"/>
      <c r="H20" s="350" t="n">
        <v>1605.23604153</v>
      </c>
      <c r="J20" s="295"/>
      <c r="K20" s="351" t="s">
        <v>359</v>
      </c>
      <c r="L20" s="351"/>
    </row>
    <row r="21" customFormat="false" ht="12.75" hidden="false" customHeight="true" outlineLevel="0" collapsed="false">
      <c r="A21" s="352" t="s">
        <v>360</v>
      </c>
      <c r="B21" s="352"/>
      <c r="C21" s="352"/>
      <c r="D21" s="352"/>
      <c r="E21" s="353" t="n">
        <v>25.0655867298622</v>
      </c>
      <c r="F21" s="349"/>
      <c r="G21" s="354"/>
      <c r="H21" s="355" t="n">
        <v>91.907151342828</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20.6883104461922</v>
      </c>
      <c r="J8" s="422" t="n">
        <v>0.249986026433972</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09.35</v>
      </c>
      <c r="F11" s="79" t="n">
        <v>13.8324300005286</v>
      </c>
      <c r="G11" s="79" t="n">
        <v>152.439024403973</v>
      </c>
      <c r="H11" s="433"/>
      <c r="I11" s="434" t="n">
        <v>0.00289581922061066</v>
      </c>
      <c r="J11" s="426" t="n">
        <v>0.0319131097589718</v>
      </c>
      <c r="K11" s="435"/>
    </row>
    <row r="12" customFormat="false" ht="12.75" hidden="false" customHeight="true" outlineLevel="0" collapsed="false">
      <c r="A12" s="430"/>
      <c r="B12" s="431" t="s">
        <v>419</v>
      </c>
      <c r="C12" s="432" t="s">
        <v>420</v>
      </c>
      <c r="D12" s="436" t="s">
        <v>418</v>
      </c>
      <c r="E12" s="426" t="n">
        <v>209.35</v>
      </c>
      <c r="F12" s="79" t="n">
        <v>31387.3456724957</v>
      </c>
      <c r="G12" s="79" t="n">
        <v>1041.66666670647</v>
      </c>
      <c r="H12" s="437" t="s">
        <v>97</v>
      </c>
      <c r="I12" s="434" t="n">
        <v>6.57094081653698</v>
      </c>
      <c r="J12" s="426" t="n">
        <v>0.218072916675</v>
      </c>
      <c r="K12" s="429" t="s">
        <v>97</v>
      </c>
    </row>
    <row r="13" customFormat="false" ht="12.75" hidden="false" customHeight="true" outlineLevel="0" collapsed="false">
      <c r="A13" s="430"/>
      <c r="B13" s="431" t="s">
        <v>421</v>
      </c>
      <c r="C13" s="432" t="s">
        <v>422</v>
      </c>
      <c r="D13" s="436" t="s">
        <v>418</v>
      </c>
      <c r="E13" s="426" t="n">
        <v>163.5952581</v>
      </c>
      <c r="F13" s="79" t="n">
        <v>86276.7905033465</v>
      </c>
      <c r="G13" s="79" t="s">
        <v>97</v>
      </c>
      <c r="H13" s="433"/>
      <c r="I13" s="434" t="n">
        <v>14.1144738104346</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199425096</v>
      </c>
      <c r="J15" s="451" t="n">
        <v>11.664450567</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361.811326</v>
      </c>
      <c r="F18" s="79" t="n">
        <v>26.8787605615198</v>
      </c>
      <c r="G18" s="79" t="n">
        <v>1572.14904322813</v>
      </c>
      <c r="H18" s="433"/>
      <c r="I18" s="434" t="n">
        <v>0.00972504</v>
      </c>
      <c r="J18" s="426" t="n">
        <v>0.56882133</v>
      </c>
      <c r="K18" s="435"/>
    </row>
    <row r="19" customFormat="false" ht="12.75" hidden="false" customHeight="true" outlineLevel="0" collapsed="false">
      <c r="A19" s="430"/>
      <c r="B19" s="431" t="s">
        <v>430</v>
      </c>
      <c r="C19" s="432" t="s">
        <v>415</v>
      </c>
      <c r="D19" s="436" t="s">
        <v>418</v>
      </c>
      <c r="E19" s="426" t="n">
        <v>0.608013</v>
      </c>
      <c r="F19" s="79" t="n">
        <v>312000</v>
      </c>
      <c r="G19" s="79" t="n">
        <v>18249000</v>
      </c>
      <c r="H19" s="433"/>
      <c r="I19" s="434" t="n">
        <v>0.189700056</v>
      </c>
      <c r="J19" s="426" t="n">
        <v>11.095629237</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40.2223379645</v>
      </c>
      <c r="J27" s="451" t="n">
        <v>0.0169612268525</v>
      </c>
      <c r="K27" s="99" t="n">
        <v>0.0031014814816</v>
      </c>
    </row>
    <row r="28" customFormat="false" ht="12.75" hidden="false" customHeight="true" outlineLevel="0" collapsed="false">
      <c r="A28" s="430"/>
      <c r="B28" s="431" t="s">
        <v>435</v>
      </c>
      <c r="C28" s="432" t="s">
        <v>420</v>
      </c>
      <c r="D28" s="436" t="s">
        <v>418</v>
      </c>
      <c r="E28" s="426" t="n">
        <v>209.35</v>
      </c>
      <c r="F28" s="79" t="n">
        <v>192129.629636972</v>
      </c>
      <c r="G28" s="79" t="n">
        <v>81.0185185216145</v>
      </c>
      <c r="H28" s="79" t="n">
        <v>14.8148148153809</v>
      </c>
      <c r="I28" s="434" t="n">
        <v>40.2223379645</v>
      </c>
      <c r="J28" s="426" t="n">
        <v>0.0169612268525</v>
      </c>
      <c r="K28" s="141" t="n">
        <v>0.0031014814816</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3.68020053179662</v>
      </c>
      <c r="L7" s="483" t="n">
        <v>96.3197994682034</v>
      </c>
    </row>
    <row r="8" customFormat="false" ht="13.5" hidden="false" customHeight="true" outlineLevel="0" collapsed="false">
      <c r="A8" s="463" t="s">
        <v>471</v>
      </c>
      <c r="B8" s="95" t="n">
        <v>60096.968213302</v>
      </c>
      <c r="C8" s="484"/>
      <c r="D8" s="485"/>
      <c r="E8" s="485"/>
      <c r="F8" s="95" t="n">
        <v>4399.09807321371</v>
      </c>
      <c r="G8" s="95" t="n">
        <v>0.073292838650969</v>
      </c>
      <c r="H8" s="486" t="n">
        <v>0.139761509276855</v>
      </c>
      <c r="I8" s="138"/>
      <c r="J8" s="487" t="s">
        <v>142</v>
      </c>
      <c r="K8" s="488" t="n">
        <v>78.272099210101</v>
      </c>
      <c r="L8" s="489" t="n">
        <v>21.727900789899</v>
      </c>
    </row>
    <row r="9" customFormat="false" ht="12" hidden="false" customHeight="true" outlineLevel="0" collapsed="false">
      <c r="A9" s="430" t="s">
        <v>192</v>
      </c>
      <c r="B9" s="129" t="n">
        <v>60096.968213302</v>
      </c>
      <c r="C9" s="79" t="n">
        <v>73.2000000000001</v>
      </c>
      <c r="D9" s="79" t="n">
        <v>0.00121957630858899</v>
      </c>
      <c r="E9" s="79" t="n">
        <v>0.0023256</v>
      </c>
      <c r="F9" s="490" t="n">
        <v>4399.09807321371</v>
      </c>
      <c r="G9" s="490" t="n">
        <v>0.073292838650969</v>
      </c>
      <c r="H9" s="491" t="n">
        <v>0.139761509276855</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426.1447496</v>
      </c>
      <c r="C11" s="496"/>
      <c r="D11" s="157"/>
      <c r="E11" s="497"/>
      <c r="F11" s="95" t="n">
        <v>31.36425357056</v>
      </c>
      <c r="G11" s="95" t="n">
        <v>0.000256230288721204</v>
      </c>
      <c r="H11" s="99" t="n">
        <v>0.000995665140812976</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426.1447496</v>
      </c>
      <c r="C13" s="79" t="n">
        <v>73.6</v>
      </c>
      <c r="D13" s="79" t="n">
        <v>0.000601275245000001</v>
      </c>
      <c r="E13" s="79" t="n">
        <v>0.002336448218</v>
      </c>
      <c r="F13" s="490" t="n">
        <v>31.36425357056</v>
      </c>
      <c r="G13" s="490" t="n">
        <v>0.000256230288721204</v>
      </c>
      <c r="H13" s="491" t="n">
        <v>0.000995665140812976</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2073.36824253665</v>
      </c>
      <c r="C8" s="531" t="n">
        <v>0.074688488</v>
      </c>
      <c r="D8" s="531" t="n">
        <v>0.204507</v>
      </c>
      <c r="E8" s="531" t="n">
        <v>1354.13025504376</v>
      </c>
      <c r="F8" s="531" t="n">
        <v>596.963185128552</v>
      </c>
      <c r="G8" s="531" t="n">
        <v>60.34344191298</v>
      </c>
      <c r="H8" s="531" t="n">
        <v>45.2085631659227</v>
      </c>
      <c r="I8" s="531" t="n">
        <v>0.01985064</v>
      </c>
      <c r="J8" s="531" t="n">
        <v>0.0065728634638</v>
      </c>
      <c r="K8" s="531" t="n">
        <v>0.370656929266667</v>
      </c>
      <c r="L8" s="532" t="n">
        <v>7.919648855</v>
      </c>
      <c r="M8" s="533" t="n">
        <v>8.537245023</v>
      </c>
      <c r="N8" s="534" t="n">
        <v>1.01270876028667</v>
      </c>
    </row>
    <row r="9" customFormat="false" ht="12" hidden="false" customHeight="true" outlineLevel="0" collapsed="false">
      <c r="A9" s="535" t="s">
        <v>492</v>
      </c>
      <c r="B9" s="536" t="n">
        <v>1898.38427780998</v>
      </c>
      <c r="C9" s="536" t="s">
        <v>126</v>
      </c>
      <c r="D9" s="536" t="s">
        <v>126</v>
      </c>
      <c r="E9" s="537"/>
      <c r="F9" s="537"/>
      <c r="G9" s="537"/>
      <c r="H9" s="537"/>
      <c r="I9" s="537"/>
      <c r="J9" s="538"/>
      <c r="K9" s="536" t="n">
        <v>0.0135488526</v>
      </c>
      <c r="L9" s="536" t="n">
        <v>4.545406949</v>
      </c>
      <c r="M9" s="539" t="n">
        <v>4.552729899</v>
      </c>
      <c r="N9" s="540" t="n">
        <v>0.00058633165</v>
      </c>
    </row>
    <row r="10" customFormat="false" ht="12" hidden="false" customHeight="true" outlineLevel="0" collapsed="false">
      <c r="A10" s="541" t="s">
        <v>493</v>
      </c>
      <c r="B10" s="542" t="n">
        <v>1719.693180606</v>
      </c>
      <c r="C10" s="543"/>
      <c r="D10" s="543"/>
      <c r="E10" s="544"/>
      <c r="F10" s="544"/>
      <c r="G10" s="544"/>
      <c r="H10" s="544"/>
      <c r="I10" s="544"/>
      <c r="J10" s="545"/>
      <c r="K10" s="543"/>
      <c r="L10" s="543"/>
      <c r="M10" s="543"/>
      <c r="N10" s="546" t="n">
        <v>0.00050580101</v>
      </c>
    </row>
    <row r="11" customFormat="false" ht="12" hidden="false" customHeight="true" outlineLevel="0" collapsed="false">
      <c r="A11" s="541" t="s">
        <v>494</v>
      </c>
      <c r="B11" s="19" t="n">
        <v>56.4024768</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11.935913719979</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4.4643</v>
      </c>
      <c r="M14" s="548" t="n">
        <v>1.81458</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70297</v>
      </c>
      <c r="N15" s="491" t="s">
        <v>121</v>
      </c>
    </row>
    <row r="16" customFormat="false" ht="12.75" hidden="false" customHeight="true" outlineLevel="0" collapsed="false">
      <c r="A16" s="549" t="s">
        <v>499</v>
      </c>
      <c r="B16" s="19" t="n">
        <v>10.352706684</v>
      </c>
      <c r="C16" s="19" t="s">
        <v>126</v>
      </c>
      <c r="D16" s="19" t="s">
        <v>126</v>
      </c>
      <c r="E16" s="550"/>
      <c r="F16" s="550"/>
      <c r="G16" s="550"/>
      <c r="H16" s="550"/>
      <c r="I16" s="550"/>
      <c r="J16" s="433"/>
      <c r="K16" s="19" t="n">
        <v>0.0135488526</v>
      </c>
      <c r="L16" s="19" t="n">
        <v>0.081106949</v>
      </c>
      <c r="M16" s="19" t="n">
        <v>0.035179899</v>
      </c>
      <c r="N16" s="27" t="n">
        <v>8.053064E-005</v>
      </c>
    </row>
    <row r="17" customFormat="false" ht="12.75" hidden="false" customHeight="true" outlineLevel="0" collapsed="false">
      <c r="A17" s="551" t="s">
        <v>500</v>
      </c>
      <c r="B17" s="542" t="n">
        <v>10.3116651</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1952791</v>
      </c>
      <c r="L18" s="553" t="n">
        <v>0.071701586</v>
      </c>
      <c r="M18" s="553" t="n">
        <v>0.0310757406</v>
      </c>
      <c r="N18" s="554" t="n">
        <v>1.2128E-005</v>
      </c>
    </row>
    <row r="19" customFormat="false" ht="12.75" hidden="false" customHeight="true" outlineLevel="0" collapsed="false">
      <c r="A19" s="552" t="s">
        <v>502</v>
      </c>
      <c r="B19" s="553" t="n">
        <v>0.041041584</v>
      </c>
      <c r="C19" s="553" t="s">
        <v>121</v>
      </c>
      <c r="D19" s="553" t="s">
        <v>121</v>
      </c>
      <c r="E19" s="238"/>
      <c r="F19" s="238"/>
      <c r="G19" s="238"/>
      <c r="H19" s="238"/>
      <c r="I19" s="238"/>
      <c r="J19" s="238"/>
      <c r="K19" s="553" t="n">
        <v>0.0015960616</v>
      </c>
      <c r="L19" s="553" t="n">
        <v>0.009405363</v>
      </c>
      <c r="M19" s="553" t="n">
        <v>0.0041041584</v>
      </c>
      <c r="N19" s="554" t="n">
        <v>6.840264E-005</v>
      </c>
    </row>
    <row r="20" customFormat="false" ht="12" hidden="false" customHeight="true" outlineLevel="0" collapsed="false">
      <c r="A20" s="555" t="s">
        <v>503</v>
      </c>
      <c r="B20" s="536" t="n">
        <v>106.38134816</v>
      </c>
      <c r="C20" s="536" t="n">
        <v>0.074688488</v>
      </c>
      <c r="D20" s="556" t="n">
        <v>0.204507</v>
      </c>
      <c r="E20" s="543" t="s">
        <v>97</v>
      </c>
      <c r="F20" s="543" t="s">
        <v>97</v>
      </c>
      <c r="G20" s="543" t="s">
        <v>97</v>
      </c>
      <c r="H20" s="543" t="s">
        <v>97</v>
      </c>
      <c r="I20" s="543" t="s">
        <v>97</v>
      </c>
      <c r="J20" s="543" t="s">
        <v>97</v>
      </c>
      <c r="K20" s="536" t="n">
        <v>0.07703097</v>
      </c>
      <c r="L20" s="536" t="n">
        <v>2.7044E-005</v>
      </c>
      <c r="M20" s="536" t="n">
        <v>0.02003868</v>
      </c>
      <c r="N20" s="540" t="n">
        <v>0.51872613</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204507</v>
      </c>
      <c r="E22" s="544"/>
      <c r="F22" s="544"/>
      <c r="G22" s="544"/>
      <c r="H22" s="544"/>
      <c r="I22" s="544"/>
      <c r="J22" s="545"/>
      <c r="K22" s="129" t="n">
        <v>0.07703097</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16.85708</v>
      </c>
      <c r="C24" s="19" t="n">
        <v>0.0746344</v>
      </c>
      <c r="D24" s="544"/>
      <c r="E24" s="544"/>
      <c r="F24" s="544"/>
      <c r="G24" s="544"/>
      <c r="H24" s="544"/>
      <c r="I24" s="544"/>
      <c r="J24" s="545"/>
      <c r="K24" s="129" t="s">
        <v>121</v>
      </c>
      <c r="L24" s="129" t="s">
        <v>508</v>
      </c>
      <c r="M24" s="129" t="s">
        <v>121</v>
      </c>
      <c r="N24" s="491" t="n">
        <v>0.4130628</v>
      </c>
    </row>
    <row r="25" customFormat="false" ht="12.75" hidden="false" customHeight="true" outlineLevel="0" collapsed="false">
      <c r="A25" s="561" t="s">
        <v>509</v>
      </c>
      <c r="B25" s="19" t="n">
        <v>89.52426816</v>
      </c>
      <c r="C25" s="19" t="n">
        <v>5.4088E-005</v>
      </c>
      <c r="D25" s="19" t="s">
        <v>126</v>
      </c>
      <c r="E25" s="544" t="s">
        <v>97</v>
      </c>
      <c r="F25" s="544" t="s">
        <v>126</v>
      </c>
      <c r="G25" s="544" t="s">
        <v>97</v>
      </c>
      <c r="H25" s="544" t="s">
        <v>126</v>
      </c>
      <c r="I25" s="544" t="s">
        <v>97</v>
      </c>
      <c r="J25" s="544" t="s">
        <v>97</v>
      </c>
      <c r="K25" s="19" t="s">
        <v>126</v>
      </c>
      <c r="L25" s="19" t="n">
        <v>2.7044E-005</v>
      </c>
      <c r="M25" s="19" t="n">
        <v>0.02003868</v>
      </c>
      <c r="N25" s="27" t="n">
        <v>0.10566333</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89.1013</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161173</v>
      </c>
      <c r="N31" s="554" t="s">
        <v>97</v>
      </c>
    </row>
    <row r="32" customFormat="false" ht="12.75" hidden="false" customHeight="true" outlineLevel="0" collapsed="false">
      <c r="A32" s="552" t="s">
        <v>516</v>
      </c>
      <c r="B32" s="553" t="n">
        <v>0.42296816</v>
      </c>
      <c r="C32" s="553" t="n">
        <v>5.4088E-005</v>
      </c>
      <c r="D32" s="553" t="s">
        <v>121</v>
      </c>
      <c r="E32" s="238" t="s">
        <v>97</v>
      </c>
      <c r="F32" s="238" t="s">
        <v>97</v>
      </c>
      <c r="G32" s="238" t="s">
        <v>97</v>
      </c>
      <c r="H32" s="224" t="s">
        <v>97</v>
      </c>
      <c r="I32" s="238" t="s">
        <v>97</v>
      </c>
      <c r="J32" s="224" t="s">
        <v>97</v>
      </c>
      <c r="K32" s="553" t="s">
        <v>121</v>
      </c>
      <c r="L32" s="553" t="n">
        <v>2.7044E-005</v>
      </c>
      <c r="M32" s="562" t="n">
        <v>0.00392138</v>
      </c>
      <c r="N32" s="554" t="n">
        <v>0.10566333</v>
      </c>
    </row>
    <row r="33" customFormat="false" ht="12" hidden="false" customHeight="true" outlineLevel="0" collapsed="false">
      <c r="A33" s="535" t="s">
        <v>517</v>
      </c>
      <c r="B33" s="536" t="n">
        <v>67.8026165666667</v>
      </c>
      <c r="C33" s="536" t="s">
        <v>126</v>
      </c>
      <c r="D33" s="556" t="s">
        <v>126</v>
      </c>
      <c r="E33" s="224" t="s">
        <v>126</v>
      </c>
      <c r="F33" s="224" t="s">
        <v>126</v>
      </c>
      <c r="G33" s="224" t="s">
        <v>126</v>
      </c>
      <c r="H33" s="536" t="n">
        <v>9.83004</v>
      </c>
      <c r="I33" s="224" t="n">
        <v>0.0024</v>
      </c>
      <c r="J33" s="536" t="n">
        <v>0.00216</v>
      </c>
      <c r="K33" s="536" t="n">
        <v>0.210077106666667</v>
      </c>
      <c r="L33" s="536" t="n">
        <v>2.735489498</v>
      </c>
      <c r="M33" s="539" t="n">
        <v>0.628919938</v>
      </c>
      <c r="N33" s="540" t="n">
        <v>0.308245835666667</v>
      </c>
    </row>
    <row r="34" customFormat="false" ht="12" hidden="false" customHeight="true" outlineLevel="0" collapsed="false">
      <c r="A34" s="541" t="s">
        <v>518</v>
      </c>
      <c r="B34" s="542" t="n">
        <v>8.0694999</v>
      </c>
      <c r="C34" s="542" t="s">
        <v>126</v>
      </c>
      <c r="D34" s="543"/>
      <c r="E34" s="543"/>
      <c r="F34" s="543"/>
      <c r="G34" s="543"/>
      <c r="H34" s="543"/>
      <c r="I34" s="543"/>
      <c r="J34" s="559"/>
      <c r="K34" s="202" t="n">
        <v>0.20017212</v>
      </c>
      <c r="L34" s="202" t="n">
        <v>1.265506698</v>
      </c>
      <c r="M34" s="202" t="n">
        <v>0.602329938</v>
      </c>
      <c r="N34" s="499" t="n">
        <v>0.017815779</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n">
        <v>58.08</v>
      </c>
      <c r="C36" s="19" t="s">
        <v>97</v>
      </c>
      <c r="D36" s="544"/>
      <c r="E36" s="544"/>
      <c r="F36" s="544"/>
      <c r="G36" s="563" t="s">
        <v>97</v>
      </c>
      <c r="H36" s="19" t="n">
        <v>9.83004</v>
      </c>
      <c r="I36" s="544"/>
      <c r="J36" s="545"/>
      <c r="K36" s="129" t="n">
        <v>0.00726</v>
      </c>
      <c r="L36" s="129" t="n">
        <v>1.452</v>
      </c>
      <c r="M36" s="129" t="n">
        <v>0.023595</v>
      </c>
      <c r="N36" s="491" t="n">
        <v>0.2904</v>
      </c>
    </row>
    <row r="37" customFormat="false" ht="12" hidden="false" customHeight="true" outlineLevel="0" collapsed="false">
      <c r="A37" s="549" t="s">
        <v>521</v>
      </c>
      <c r="B37" s="564"/>
      <c r="C37" s="564"/>
      <c r="D37" s="565"/>
      <c r="E37" s="544"/>
      <c r="F37" s="544"/>
      <c r="G37" s="544"/>
      <c r="H37" s="544"/>
      <c r="I37" s="566" t="n">
        <v>0.0024</v>
      </c>
      <c r="J37" s="567" t="n">
        <v>0.00216</v>
      </c>
      <c r="K37" s="564"/>
      <c r="L37" s="564"/>
      <c r="M37" s="564"/>
      <c r="N37" s="568"/>
    </row>
    <row r="38" customFormat="false" ht="12.75" hidden="false" customHeight="true" outlineLevel="0" collapsed="false">
      <c r="A38" s="561" t="s">
        <v>509</v>
      </c>
      <c r="B38" s="19" t="n">
        <v>1.65311666666667</v>
      </c>
      <c r="C38" s="19" t="s">
        <v>126</v>
      </c>
      <c r="D38" s="19" t="s">
        <v>126</v>
      </c>
      <c r="E38" s="543" t="s">
        <v>126</v>
      </c>
      <c r="F38" s="543" t="s">
        <v>126</v>
      </c>
      <c r="G38" s="543" t="s">
        <v>126</v>
      </c>
      <c r="H38" s="543" t="s">
        <v>126</v>
      </c>
      <c r="I38" s="543" t="s">
        <v>126</v>
      </c>
      <c r="J38" s="544" t="s">
        <v>126</v>
      </c>
      <c r="K38" s="19" t="n">
        <v>0.00264498666666667</v>
      </c>
      <c r="L38" s="19" t="n">
        <v>0.0179828</v>
      </c>
      <c r="M38" s="19" t="n">
        <v>0.002995</v>
      </c>
      <c r="N38" s="27" t="n">
        <v>3.00566666666667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65311666666667</v>
      </c>
      <c r="C40" s="570" t="s">
        <v>121</v>
      </c>
      <c r="D40" s="570" t="s">
        <v>121</v>
      </c>
      <c r="E40" s="224" t="s">
        <v>97</v>
      </c>
      <c r="F40" s="224" t="s">
        <v>97</v>
      </c>
      <c r="G40" s="224" t="s">
        <v>97</v>
      </c>
      <c r="H40" s="224" t="s">
        <v>97</v>
      </c>
      <c r="I40" s="224" t="s">
        <v>97</v>
      </c>
      <c r="J40" s="224" t="s">
        <v>97</v>
      </c>
      <c r="K40" s="572" t="n">
        <v>0.00264498666666667</v>
      </c>
      <c r="L40" s="572" t="n">
        <v>0.0036068</v>
      </c>
      <c r="M40" s="570" t="s">
        <v>121</v>
      </c>
      <c r="N40" s="130" t="n">
        <v>3.00566666666667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14376</v>
      </c>
      <c r="M41" s="572" t="n">
        <v>0.002995</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8725364</v>
      </c>
      <c r="M8" s="579" t="n">
        <v>3.215556506</v>
      </c>
      <c r="N8" s="580" t="s">
        <v>121</v>
      </c>
    </row>
    <row r="9" customFormat="false" ht="12" hidden="false" customHeight="true" outlineLevel="0" collapsed="false">
      <c r="A9" s="549" t="s">
        <v>528</v>
      </c>
      <c r="B9" s="543"/>
      <c r="C9" s="544"/>
      <c r="D9" s="544"/>
      <c r="E9" s="544"/>
      <c r="F9" s="544"/>
      <c r="G9" s="544"/>
      <c r="H9" s="544"/>
      <c r="I9" s="544"/>
      <c r="J9" s="545"/>
      <c r="K9" s="202" t="s">
        <v>121</v>
      </c>
      <c r="L9" s="202" t="n">
        <v>0.018725364</v>
      </c>
      <c r="M9" s="202" t="n">
        <v>0.341297494</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874259012</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1354.13025504376</v>
      </c>
      <c r="F17" s="536" t="n">
        <v>596.963185128552</v>
      </c>
      <c r="G17" s="536" t="n">
        <v>60.34344191298</v>
      </c>
      <c r="H17" s="536" t="n">
        <v>35.3785231659227</v>
      </c>
      <c r="I17" s="536" t="n">
        <v>0.01745064</v>
      </c>
      <c r="J17" s="536" t="n">
        <v>0.0044128634638</v>
      </c>
      <c r="K17" s="537"/>
      <c r="L17" s="537"/>
      <c r="M17" s="537"/>
      <c r="N17" s="589"/>
    </row>
    <row r="18" customFormat="false" ht="12" hidden="false" customHeight="true" outlineLevel="0" collapsed="false">
      <c r="A18" s="549" t="s">
        <v>537</v>
      </c>
      <c r="B18" s="544"/>
      <c r="C18" s="544"/>
      <c r="D18" s="544"/>
      <c r="E18" s="129" t="n">
        <v>1021.24209056145</v>
      </c>
      <c r="F18" s="19" t="n">
        <v>494.826779257237</v>
      </c>
      <c r="G18" s="129" t="n">
        <v>4.8739419128</v>
      </c>
      <c r="H18" s="19" t="n">
        <v>2.96043372381673</v>
      </c>
      <c r="I18" s="426" t="s">
        <v>97</v>
      </c>
      <c r="J18" s="19" t="s">
        <v>97</v>
      </c>
      <c r="K18" s="544"/>
      <c r="L18" s="544"/>
      <c r="M18" s="544"/>
      <c r="N18" s="547"/>
    </row>
    <row r="19" customFormat="false" ht="12" hidden="false" customHeight="true" outlineLevel="0" collapsed="false">
      <c r="A19" s="549" t="s">
        <v>538</v>
      </c>
      <c r="B19" s="544"/>
      <c r="C19" s="544"/>
      <c r="D19" s="544"/>
      <c r="E19" s="129" t="n">
        <v>300.8829</v>
      </c>
      <c r="F19" s="19" t="n">
        <v>74.6873058713148</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31.518</v>
      </c>
      <c r="F21" s="19" t="n">
        <v>27.4491</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s">
        <v>97</v>
      </c>
      <c r="F22" s="19" t="s">
        <v>97</v>
      </c>
      <c r="G22" s="129" t="n">
        <v>11.1</v>
      </c>
      <c r="H22" s="19" t="n">
        <v>19.98</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39.8195</v>
      </c>
      <c r="H24" s="19" t="n">
        <v>10.163089442106</v>
      </c>
      <c r="I24" s="426" t="n">
        <v>0.003</v>
      </c>
      <c r="J24" s="19" t="n">
        <v>0.0005481</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n">
        <v>0.0132</v>
      </c>
      <c r="J25" s="19" t="n">
        <v>0.0030040001336</v>
      </c>
      <c r="K25" s="544"/>
      <c r="L25" s="544"/>
      <c r="M25" s="544"/>
      <c r="N25" s="547"/>
    </row>
    <row r="26" customFormat="false" ht="12.75" hidden="false" customHeight="true" outlineLevel="0" collapsed="false">
      <c r="A26" s="549" t="s">
        <v>545</v>
      </c>
      <c r="B26" s="544"/>
      <c r="C26" s="544"/>
      <c r="D26" s="544"/>
      <c r="E26" s="19" t="s">
        <v>97</v>
      </c>
      <c r="F26" s="19" t="s">
        <v>135</v>
      </c>
      <c r="G26" s="19" t="n">
        <v>4.55</v>
      </c>
      <c r="H26" s="19" t="n">
        <v>2.275</v>
      </c>
      <c r="I26" s="19" t="n">
        <v>0.00125064</v>
      </c>
      <c r="J26" s="19" t="n">
        <v>0.0008607633302</v>
      </c>
      <c r="K26" s="544"/>
      <c r="L26" s="544"/>
      <c r="M26" s="544"/>
      <c r="N26" s="547"/>
    </row>
    <row r="27" customFormat="false" ht="12.75" hidden="false" customHeight="true" outlineLevel="0" collapsed="false">
      <c r="A27" s="569" t="s">
        <v>546</v>
      </c>
      <c r="B27" s="543"/>
      <c r="C27" s="543"/>
      <c r="D27" s="543"/>
      <c r="E27" s="590" t="s">
        <v>97</v>
      </c>
      <c r="F27" s="553" t="s">
        <v>97</v>
      </c>
      <c r="G27" s="553" t="n">
        <v>4.55</v>
      </c>
      <c r="H27" s="553" t="n">
        <v>2.275</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s">
        <v>135</v>
      </c>
      <c r="G28" s="553" t="s">
        <v>97</v>
      </c>
      <c r="H28" s="553" t="s">
        <v>97</v>
      </c>
      <c r="I28" s="553" t="n">
        <v>0.00125064</v>
      </c>
      <c r="J28" s="553" t="n">
        <v>0.0008607633302</v>
      </c>
      <c r="K28" s="543"/>
      <c r="L28" s="543"/>
      <c r="M28" s="543"/>
      <c r="N28" s="591"/>
    </row>
    <row r="29" customFormat="false" ht="13.5" hidden="false" customHeight="true" outlineLevel="0" collapsed="false">
      <c r="A29" s="588" t="s">
        <v>548</v>
      </c>
      <c r="B29" s="536" t="n">
        <v>0.8</v>
      </c>
      <c r="C29" s="536" t="s">
        <v>121</v>
      </c>
      <c r="D29" s="556" t="s">
        <v>121</v>
      </c>
      <c r="E29" s="536" t="s">
        <v>97</v>
      </c>
      <c r="F29" s="536" t="s">
        <v>97</v>
      </c>
      <c r="G29" s="536" t="s">
        <v>97</v>
      </c>
      <c r="H29" s="536" t="s">
        <v>97</v>
      </c>
      <c r="I29" s="536" t="s">
        <v>97</v>
      </c>
      <c r="J29" s="536" t="s">
        <v>97</v>
      </c>
      <c r="K29" s="536" t="n">
        <v>0.07</v>
      </c>
      <c r="L29" s="536" t="n">
        <v>0.62</v>
      </c>
      <c r="M29" s="536" t="n">
        <v>0.12</v>
      </c>
      <c r="N29" s="540" t="n">
        <v>0.18515046297</v>
      </c>
    </row>
    <row r="30" customFormat="false" ht="12.75" hidden="false" customHeight="true" outlineLevel="0" collapsed="false">
      <c r="A30" s="132" t="s">
        <v>501</v>
      </c>
      <c r="B30" s="572" t="n">
        <v>0.8</v>
      </c>
      <c r="C30" s="570" t="s">
        <v>121</v>
      </c>
      <c r="D30" s="570" t="s">
        <v>121</v>
      </c>
      <c r="E30" s="570" t="s">
        <v>97</v>
      </c>
      <c r="F30" s="570" t="s">
        <v>97</v>
      </c>
      <c r="G30" s="570" t="s">
        <v>97</v>
      </c>
      <c r="H30" s="570" t="s">
        <v>97</v>
      </c>
      <c r="I30" s="570" t="s">
        <v>97</v>
      </c>
      <c r="J30" s="570" t="s">
        <v>97</v>
      </c>
      <c r="K30" s="572" t="n">
        <v>0.07</v>
      </c>
      <c r="L30" s="572" t="n">
        <v>0.62</v>
      </c>
      <c r="M30" s="572" t="n">
        <v>0.12</v>
      </c>
      <c r="N30" s="130" t="n">
        <v>0.1851504629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12.75" hidden="false" customHeight="true" outlineLevel="0" collapsed="false">
      <c r="A47" s="61" t="s">
        <v>558</v>
      </c>
      <c r="B47" s="61"/>
      <c r="C47" s="61"/>
      <c r="D47" s="61"/>
      <c r="E47" s="61"/>
      <c r="F47" s="61"/>
      <c r="G47" s="61"/>
      <c r="H47" s="61"/>
      <c r="I47" s="61"/>
      <c r="J47" s="61"/>
      <c r="K47" s="61"/>
      <c r="L47" s="61"/>
      <c r="M47" s="61"/>
      <c r="N47" s="61"/>
      <c r="O47" s="63"/>
    </row>
    <row r="48" customFormat="false" ht="12.75" hidden="false" customHeight="true" outlineLevel="0" collapsed="false">
      <c r="A48" s="61" t="s">
        <v>558</v>
      </c>
      <c r="B48" s="61"/>
      <c r="C48" s="61"/>
      <c r="D48" s="61"/>
      <c r="E48" s="61"/>
      <c r="F48" s="61"/>
      <c r="G48" s="61"/>
      <c r="H48" s="61"/>
      <c r="I48" s="61"/>
      <c r="J48" s="61"/>
      <c r="K48" s="61"/>
      <c r="L48" s="61"/>
      <c r="M48" s="61"/>
      <c r="N48" s="61"/>
      <c r="O48" s="63"/>
    </row>
    <row r="49" customFormat="false" ht="24" hidden="false" customHeight="true" outlineLevel="0" collapsed="false">
      <c r="A49" s="62" t="s">
        <v>559</v>
      </c>
      <c r="B49" s="62"/>
      <c r="C49" s="62"/>
      <c r="D49" s="62"/>
      <c r="E49" s="62"/>
      <c r="F49" s="62"/>
      <c r="G49" s="62"/>
      <c r="H49" s="62"/>
      <c r="I49" s="62"/>
      <c r="J49" s="62"/>
      <c r="K49" s="62"/>
      <c r="L49" s="62"/>
      <c r="M49" s="62"/>
      <c r="N49" s="62"/>
      <c r="O49" s="63"/>
    </row>
    <row r="50" customFormat="false" ht="12.75" hidden="false" customHeight="true" outlineLevel="0" collapsed="false">
      <c r="A50" s="61" t="s">
        <v>560</v>
      </c>
      <c r="B50" s="61"/>
      <c r="C50" s="61"/>
      <c r="D50" s="61"/>
      <c r="E50" s="61"/>
      <c r="F50" s="61"/>
      <c r="G50" s="61"/>
      <c r="H50" s="61"/>
      <c r="I50" s="61"/>
      <c r="J50" s="61"/>
      <c r="K50" s="61"/>
      <c r="L50" s="61"/>
      <c r="M50" s="61"/>
      <c r="N50" s="61"/>
      <c r="O50" s="63"/>
    </row>
    <row r="51" customFormat="false" ht="12.75" hidden="false" customHeight="true" outlineLevel="0" collapsed="false">
      <c r="A51" s="62" t="s">
        <v>561</v>
      </c>
      <c r="B51" s="62"/>
      <c r="C51" s="62"/>
      <c r="D51" s="62"/>
      <c r="E51" s="62"/>
      <c r="F51" s="62"/>
      <c r="G51" s="62"/>
      <c r="H51" s="62"/>
      <c r="I51" s="62"/>
      <c r="J51" s="62"/>
      <c r="K51" s="62"/>
      <c r="L51" s="62"/>
      <c r="M51" s="62"/>
      <c r="N51" s="62"/>
      <c r="O51" s="63"/>
    </row>
    <row r="52" customFormat="false" ht="24" hidden="false" customHeight="true" outlineLevel="0" collapsed="false">
      <c r="A52" s="62" t="s">
        <v>562</v>
      </c>
      <c r="B52" s="62"/>
      <c r="C52" s="62"/>
      <c r="D52" s="62"/>
      <c r="E52" s="62"/>
      <c r="F52" s="62"/>
      <c r="G52" s="62"/>
      <c r="H52" s="62"/>
      <c r="I52" s="62"/>
      <c r="J52" s="62"/>
      <c r="K52" s="62"/>
      <c r="L52" s="62"/>
      <c r="M52" s="62"/>
      <c r="N52" s="62"/>
      <c r="O52" s="63"/>
    </row>
    <row r="53" customFormat="false" ht="12.75" hidden="false" customHeight="true" outlineLevel="0" collapsed="false">
      <c r="A53" s="62" t="s">
        <v>563</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1898.38427780998</v>
      </c>
      <c r="H9" s="612" t="s">
        <v>97</v>
      </c>
      <c r="I9" s="612" t="s">
        <v>126</v>
      </c>
      <c r="J9" s="612" t="s">
        <v>97</v>
      </c>
      <c r="K9" s="613" t="s">
        <v>126</v>
      </c>
      <c r="L9" s="337" t="s">
        <v>97</v>
      </c>
    </row>
    <row r="10" customFormat="false" ht="12.75" hidden="false" customHeight="true" outlineLevel="0" collapsed="false">
      <c r="A10" s="614" t="s">
        <v>573</v>
      </c>
      <c r="B10" s="615" t="s">
        <v>574</v>
      </c>
      <c r="C10" s="129" t="n">
        <v>3275.028</v>
      </c>
      <c r="D10" s="79" t="n">
        <v>0.525092665041642</v>
      </c>
      <c r="E10" s="544"/>
      <c r="F10" s="544"/>
      <c r="G10" s="616" t="n">
        <v>1719.693180606</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56.4024768</v>
      </c>
      <c r="H11" s="129" t="s">
        <v>97</v>
      </c>
      <c r="I11" s="544"/>
      <c r="J11" s="544"/>
      <c r="K11" s="544"/>
      <c r="L11" s="547"/>
    </row>
    <row r="12" customFormat="false" ht="24" hidden="false" customHeight="true" outlineLevel="0" collapsed="false">
      <c r="A12" s="614" t="s">
        <v>576</v>
      </c>
      <c r="B12" s="615" t="s">
        <v>577</v>
      </c>
      <c r="C12" s="129" t="n">
        <v>996.859</v>
      </c>
      <c r="D12" s="79" t="n">
        <v>0.11228861225106</v>
      </c>
      <c r="E12" s="544"/>
      <c r="F12" s="544"/>
      <c r="G12" s="616" t="n">
        <v>111.935913719979</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41.4</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486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10.352706684</v>
      </c>
      <c r="H18" s="482" t="s">
        <v>97</v>
      </c>
      <c r="I18" s="482" t="s">
        <v>126</v>
      </c>
      <c r="J18" s="482" t="s">
        <v>97</v>
      </c>
      <c r="K18" s="482" t="s">
        <v>126</v>
      </c>
      <c r="L18" s="483" t="s">
        <v>97</v>
      </c>
    </row>
    <row r="19" customFormat="false" ht="12.75" hidden="false" customHeight="true" outlineLevel="0" collapsed="false">
      <c r="A19" s="84" t="s">
        <v>500</v>
      </c>
      <c r="B19" s="620" t="s">
        <v>585</v>
      </c>
      <c r="C19" s="572" t="n">
        <v>205.155</v>
      </c>
      <c r="D19" s="79" t="n">
        <v>0.050262801784017</v>
      </c>
      <c r="E19" s="619" t="s">
        <v>121</v>
      </c>
      <c r="F19" s="619" t="s">
        <v>121</v>
      </c>
      <c r="G19" s="482" t="n">
        <v>10.3116651</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285.011</v>
      </c>
      <c r="D21" s="79" t="n">
        <v>0.000144</v>
      </c>
      <c r="E21" s="79" t="s">
        <v>121</v>
      </c>
      <c r="F21" s="79" t="s">
        <v>121</v>
      </c>
      <c r="G21" s="572" t="n">
        <v>0.041041584</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06.38134816</v>
      </c>
      <c r="H22" s="95" t="s">
        <v>97</v>
      </c>
      <c r="I22" s="95" t="n">
        <v>0.074688488</v>
      </c>
      <c r="J22" s="95" t="s">
        <v>97</v>
      </c>
      <c r="K22" s="95" t="n">
        <v>0.204507</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204507</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16.85708</v>
      </c>
      <c r="H26" s="79" t="s">
        <v>97</v>
      </c>
      <c r="I26" s="79" t="n">
        <v>0.0746344</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16.85708</v>
      </c>
      <c r="H27" s="129" t="s">
        <v>97</v>
      </c>
      <c r="I27" s="129" t="n">
        <v>0.0746344</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89.52426816</v>
      </c>
      <c r="H29" s="79" t="s">
        <v>97</v>
      </c>
      <c r="I29" s="79" t="n">
        <v>5.4088E-005</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89.1013</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13.522</v>
      </c>
      <c r="D36" s="87" t="n">
        <v>0.03128</v>
      </c>
      <c r="E36" s="87" t="n">
        <v>4E-006</v>
      </c>
      <c r="F36" s="87" t="s">
        <v>121</v>
      </c>
      <c r="G36" s="572" t="n">
        <v>0.42296816</v>
      </c>
      <c r="H36" s="570" t="s">
        <v>97</v>
      </c>
      <c r="I36" s="572" t="n">
        <v>5.4088E-005</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67.8026165666667</v>
      </c>
      <c r="H9" s="204" t="s">
        <v>126</v>
      </c>
      <c r="I9" s="204" t="s">
        <v>126</v>
      </c>
      <c r="J9" s="204" t="s">
        <v>126</v>
      </c>
      <c r="K9" s="204" t="s">
        <v>126</v>
      </c>
      <c r="L9" s="205" t="s">
        <v>97</v>
      </c>
    </row>
    <row r="10" customFormat="false" ht="12" hidden="false" customHeight="true" outlineLevel="0" collapsed="false">
      <c r="A10" s="614" t="s">
        <v>518</v>
      </c>
      <c r="B10" s="640"/>
      <c r="C10" s="641"/>
      <c r="D10" s="642" t="n">
        <v>0.0077</v>
      </c>
      <c r="E10" s="643" t="s">
        <v>126</v>
      </c>
      <c r="F10" s="545"/>
      <c r="G10" s="79" t="n">
        <v>8.0694999</v>
      </c>
      <c r="H10" s="79" t="s">
        <v>126</v>
      </c>
      <c r="I10" s="79" t="s">
        <v>126</v>
      </c>
      <c r="J10" s="79" t="s">
        <v>126</v>
      </c>
      <c r="K10" s="433"/>
      <c r="L10" s="547"/>
    </row>
    <row r="11" customFormat="false" ht="12.75" hidden="false" customHeight="true" outlineLevel="0" collapsed="false">
      <c r="A11" s="84" t="s">
        <v>605</v>
      </c>
      <c r="B11" s="632" t="s">
        <v>606</v>
      </c>
      <c r="C11" s="426" t="n">
        <v>1047.987</v>
      </c>
      <c r="D11" s="79" t="n">
        <v>0.0077</v>
      </c>
      <c r="E11" s="643" t="s">
        <v>121</v>
      </c>
      <c r="F11" s="545"/>
      <c r="G11" s="129" t="n">
        <v>8.0694999</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n">
        <v>36.3</v>
      </c>
      <c r="D17" s="79" t="n">
        <v>1.6</v>
      </c>
      <c r="E17" s="79" t="s">
        <v>97</v>
      </c>
      <c r="F17" s="545"/>
      <c r="G17" s="129" t="n">
        <v>58.08</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65311666666667</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3.00566666666667</v>
      </c>
      <c r="D21" s="87" t="n">
        <v>0.550000000000001</v>
      </c>
      <c r="E21" s="87" t="s">
        <v>121</v>
      </c>
      <c r="F21" s="87" t="s">
        <v>121</v>
      </c>
      <c r="G21" s="572" t="n">
        <v>1.65311666666667</v>
      </c>
      <c r="H21" s="570" t="s">
        <v>97</v>
      </c>
      <c r="I21" s="570" t="s">
        <v>121</v>
      </c>
      <c r="J21" s="570" t="s">
        <v>97</v>
      </c>
      <c r="K21" s="570" t="s">
        <v>121</v>
      </c>
      <c r="L21" s="571" t="s">
        <v>97</v>
      </c>
    </row>
    <row r="22" customFormat="false" ht="13.5" hidden="false" customHeight="true" outlineLevel="0" collapsed="false">
      <c r="A22" s="652" t="s">
        <v>524</v>
      </c>
      <c r="B22" s="632" t="s">
        <v>614</v>
      </c>
      <c r="C22" s="572" t="n">
        <v>59.9</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0.8</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2</v>
      </c>
      <c r="D27" s="85" t="n">
        <v>0.4</v>
      </c>
      <c r="E27" s="100" t="s">
        <v>121</v>
      </c>
      <c r="F27" s="100" t="s">
        <v>121</v>
      </c>
      <c r="G27" s="572" t="n">
        <v>0.8</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558</v>
      </c>
      <c r="B46" s="61"/>
      <c r="C46" s="61"/>
      <c r="D46" s="61"/>
      <c r="E46" s="61"/>
      <c r="F46" s="61"/>
      <c r="G46" s="61"/>
      <c r="H46" s="61"/>
      <c r="I46" s="61"/>
      <c r="J46" s="61"/>
      <c r="K46" s="61"/>
      <c r="L46" s="61"/>
    </row>
    <row r="47" customFormat="false" ht="12.75" hidden="false" customHeight="true" outlineLevel="0" collapsed="false">
      <c r="A47" s="61" t="s">
        <v>558</v>
      </c>
      <c r="B47" s="61"/>
      <c r="C47" s="61"/>
      <c r="D47" s="61"/>
      <c r="E47" s="61"/>
      <c r="F47" s="61"/>
      <c r="G47" s="61"/>
      <c r="H47" s="61"/>
      <c r="I47" s="61"/>
      <c r="J47" s="61"/>
      <c r="K47" s="61"/>
      <c r="L47" s="61"/>
    </row>
    <row r="48" customFormat="false" ht="12.75" hidden="false" customHeight="true" outlineLevel="0" collapsed="false">
      <c r="A48" s="61" t="s">
        <v>625</v>
      </c>
      <c r="B48" s="61"/>
      <c r="C48" s="61"/>
      <c r="D48" s="61"/>
      <c r="E48" s="61"/>
      <c r="F48" s="61"/>
      <c r="G48" s="61"/>
      <c r="H48" s="61"/>
      <c r="I48" s="61"/>
      <c r="J48" s="61"/>
      <c r="K48" s="61"/>
      <c r="L48" s="61"/>
    </row>
    <row r="49" customFormat="false" ht="24" hidden="false" customHeight="true" outlineLevel="0" collapsed="false">
      <c r="A49" s="62" t="s">
        <v>559</v>
      </c>
      <c r="B49" s="62"/>
      <c r="C49" s="62"/>
      <c r="D49" s="62"/>
      <c r="E49" s="62"/>
      <c r="F49" s="62"/>
      <c r="G49" s="62"/>
      <c r="H49" s="62"/>
      <c r="I49" s="62"/>
      <c r="J49" s="62"/>
      <c r="K49" s="62"/>
      <c r="L49" s="62"/>
    </row>
    <row r="50" customFormat="false" ht="12.75" hidden="false" customHeight="true" outlineLevel="0" collapsed="false">
      <c r="A50" s="61" t="s">
        <v>626</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60</v>
      </c>
      <c r="B52" s="61"/>
      <c r="C52" s="61"/>
      <c r="D52" s="61"/>
      <c r="E52" s="61"/>
      <c r="F52" s="61"/>
      <c r="G52" s="61"/>
      <c r="H52" s="61"/>
      <c r="I52" s="61"/>
      <c r="J52" s="61"/>
      <c r="K52" s="61"/>
      <c r="L52" s="61"/>
    </row>
    <row r="53" customFormat="false" ht="12.75" hidden="false" customHeight="true" outlineLevel="0" collapsed="false">
      <c r="A53" s="62" t="s">
        <v>561</v>
      </c>
      <c r="B53" s="62"/>
      <c r="C53" s="62"/>
      <c r="D53" s="62"/>
      <c r="E53" s="62"/>
      <c r="F53" s="62"/>
      <c r="G53" s="62"/>
      <c r="H53" s="62"/>
      <c r="I53" s="62"/>
      <c r="J53" s="62"/>
      <c r="K53" s="62"/>
      <c r="L53" s="62"/>
    </row>
    <row r="54" customFormat="false" ht="12.75" hidden="false" customHeight="true" outlineLevel="0" collapsed="false">
      <c r="A54" s="62" t="s">
        <v>563</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242865411863528</v>
      </c>
      <c r="C7" s="670" t="n">
        <v>5.85316648691944</v>
      </c>
      <c r="D7" s="671" t="s">
        <v>126</v>
      </c>
      <c r="E7" s="671" t="s">
        <v>126</v>
      </c>
      <c r="F7" s="670" t="n">
        <v>37.1170921324733</v>
      </c>
      <c r="G7" s="671" t="s">
        <v>126</v>
      </c>
      <c r="H7" s="670" t="n">
        <v>270.160455870811</v>
      </c>
      <c r="I7" s="670" t="n">
        <v>40.8352766723225</v>
      </c>
      <c r="J7" s="671" t="s">
        <v>126</v>
      </c>
      <c r="K7" s="670" t="n">
        <v>34.0308584884597</v>
      </c>
      <c r="L7" s="670" t="n">
        <v>0.0505</v>
      </c>
      <c r="M7" s="671" t="s">
        <v>126</v>
      </c>
      <c r="N7" s="671" t="s">
        <v>126</v>
      </c>
      <c r="O7" s="671" t="s">
        <v>126</v>
      </c>
      <c r="P7" s="157"/>
      <c r="Q7" s="670" t="n">
        <v>2.207238560324</v>
      </c>
      <c r="R7" s="670" t="n">
        <v>0.682338</v>
      </c>
      <c r="S7" s="670" t="n">
        <v>0.43753510340239</v>
      </c>
      <c r="T7" s="671" t="s">
        <v>126</v>
      </c>
      <c r="U7" s="671" t="s">
        <v>126</v>
      </c>
      <c r="V7" s="671" t="s">
        <v>126</v>
      </c>
      <c r="W7" s="670" t="n">
        <v>2.908278</v>
      </c>
      <c r="X7" s="671" t="s">
        <v>126</v>
      </c>
      <c r="Y7" s="157"/>
      <c r="Z7" s="672" t="n">
        <v>6.5728634638</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n">
        <v>1.3068</v>
      </c>
      <c r="R8" s="675" t="n">
        <v>0.1452</v>
      </c>
      <c r="S8" s="202" t="s">
        <v>97</v>
      </c>
      <c r="T8" s="570" t="s">
        <v>97</v>
      </c>
      <c r="U8" s="570" t="s">
        <v>97</v>
      </c>
      <c r="V8" s="570" t="s">
        <v>97</v>
      </c>
      <c r="W8" s="570" t="s">
        <v>97</v>
      </c>
      <c r="X8" s="570" t="s">
        <v>97</v>
      </c>
      <c r="Y8" s="676"/>
      <c r="Z8" s="580" t="n">
        <v>2.16</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n">
        <v>1.3068</v>
      </c>
      <c r="R9" s="19" t="n">
        <v>0.1452</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65</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51</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242865411863528</v>
      </c>
      <c r="C18" s="686" t="n">
        <v>5.85316648691944</v>
      </c>
      <c r="D18" s="686" t="s">
        <v>97</v>
      </c>
      <c r="E18" s="686" t="s">
        <v>97</v>
      </c>
      <c r="F18" s="686" t="n">
        <v>37.1170921324733</v>
      </c>
      <c r="G18" s="686" t="s">
        <v>97</v>
      </c>
      <c r="H18" s="686" t="n">
        <v>270.160455870811</v>
      </c>
      <c r="I18" s="686" t="n">
        <v>40.8352766723225</v>
      </c>
      <c r="J18" s="686" t="s">
        <v>97</v>
      </c>
      <c r="K18" s="686" t="n">
        <v>34.0308584884597</v>
      </c>
      <c r="L18" s="686" t="n">
        <v>0.0505</v>
      </c>
      <c r="M18" s="686" t="s">
        <v>97</v>
      </c>
      <c r="N18" s="686" t="s">
        <v>97</v>
      </c>
      <c r="O18" s="686" t="s">
        <v>97</v>
      </c>
      <c r="P18" s="687"/>
      <c r="Q18" s="686" t="n">
        <v>0.900438560324</v>
      </c>
      <c r="R18" s="686" t="n">
        <v>0.537138</v>
      </c>
      <c r="S18" s="686" t="n">
        <v>0.43753510340239</v>
      </c>
      <c r="T18" s="686" t="s">
        <v>97</v>
      </c>
      <c r="U18" s="686" t="s">
        <v>97</v>
      </c>
      <c r="V18" s="686" t="s">
        <v>97</v>
      </c>
      <c r="W18" s="686" t="n">
        <v>2.908278</v>
      </c>
      <c r="X18" s="686" t="s">
        <v>126</v>
      </c>
      <c r="Y18" s="687"/>
      <c r="Z18" s="688" t="n">
        <v>4.4128634638</v>
      </c>
    </row>
    <row r="19" customFormat="false" ht="12.75" hidden="false" customHeight="true" outlineLevel="0" collapsed="false">
      <c r="A19" s="549" t="s">
        <v>665</v>
      </c>
      <c r="B19" s="572" t="n">
        <v>0.242865411863528</v>
      </c>
      <c r="C19" s="572" t="n">
        <v>5.85316648691944</v>
      </c>
      <c r="D19" s="570" t="s">
        <v>97</v>
      </c>
      <c r="E19" s="570" t="s">
        <v>97</v>
      </c>
      <c r="F19" s="572" t="n">
        <v>37.1170921324733</v>
      </c>
      <c r="G19" s="570" t="s">
        <v>97</v>
      </c>
      <c r="H19" s="572" t="n">
        <v>196.068793399516</v>
      </c>
      <c r="I19" s="572" t="n">
        <v>0.329600539235591</v>
      </c>
      <c r="J19" s="570" t="s">
        <v>97</v>
      </c>
      <c r="K19" s="572" t="n">
        <v>34.0308584884597</v>
      </c>
      <c r="L19" s="570" t="s">
        <v>97</v>
      </c>
      <c r="M19" s="570" t="s">
        <v>97</v>
      </c>
      <c r="N19" s="570" t="s">
        <v>97</v>
      </c>
      <c r="O19" s="570" t="s">
        <v>97</v>
      </c>
      <c r="P19" s="684"/>
      <c r="Q19" s="570" t="s">
        <v>97</v>
      </c>
      <c r="R19" s="570" t="s">
        <v>97</v>
      </c>
      <c r="S19" s="572" t="n">
        <v>0.42291910340239</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53.1111624712943</v>
      </c>
      <c r="I20" s="572" t="n">
        <v>40.3056761330869</v>
      </c>
      <c r="J20" s="570" t="s">
        <v>97</v>
      </c>
      <c r="K20" s="570" t="s">
        <v>97</v>
      </c>
      <c r="L20" s="570" t="s">
        <v>97</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20.9805</v>
      </c>
      <c r="I22" s="572" t="n">
        <v>0.2</v>
      </c>
      <c r="J22" s="570" t="s">
        <v>97</v>
      </c>
      <c r="K22" s="570" t="s">
        <v>97</v>
      </c>
      <c r="L22" s="572" t="n">
        <v>0.0505</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0" t="s">
        <v>97</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0" t="s">
        <v>97</v>
      </c>
      <c r="U23" s="570" t="s">
        <v>97</v>
      </c>
      <c r="V23" s="570" t="s">
        <v>97</v>
      </c>
      <c r="W23" s="572" t="n">
        <v>2.7</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550438560324</v>
      </c>
      <c r="R25" s="572" t="n">
        <v>0.537138</v>
      </c>
      <c r="S25" s="572" t="n">
        <v>0.014616</v>
      </c>
      <c r="T25" s="570" t="s">
        <v>97</v>
      </c>
      <c r="U25" s="570" t="s">
        <v>97</v>
      </c>
      <c r="V25" s="570" t="s">
        <v>97</v>
      </c>
      <c r="W25" s="572" t="n">
        <v>0.208278</v>
      </c>
      <c r="X25" s="570" t="s">
        <v>97</v>
      </c>
      <c r="Y25" s="684"/>
      <c r="Z25" s="21" t="n">
        <v>0.5481</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3.0040001336</v>
      </c>
    </row>
    <row r="27" customFormat="false" ht="13.5" hidden="false" customHeight="true" outlineLevel="0" collapsed="false">
      <c r="A27" s="549" t="s">
        <v>668</v>
      </c>
      <c r="B27" s="671" t="s">
        <v>135</v>
      </c>
      <c r="C27" s="671" t="s">
        <v>97</v>
      </c>
      <c r="D27" s="671" t="s">
        <v>97</v>
      </c>
      <c r="E27" s="671" t="s">
        <v>97</v>
      </c>
      <c r="F27" s="671" t="s">
        <v>97</v>
      </c>
      <c r="G27" s="671" t="s">
        <v>97</v>
      </c>
      <c r="H27" s="671" t="s">
        <v>97</v>
      </c>
      <c r="I27" s="671" t="s">
        <v>97</v>
      </c>
      <c r="J27" s="671" t="s">
        <v>97</v>
      </c>
      <c r="K27" s="671" t="s">
        <v>97</v>
      </c>
      <c r="L27" s="671" t="s">
        <v>97</v>
      </c>
      <c r="M27" s="671" t="s">
        <v>97</v>
      </c>
      <c r="N27" s="671" t="s">
        <v>97</v>
      </c>
      <c r="O27" s="671" t="s">
        <v>97</v>
      </c>
      <c r="P27" s="677"/>
      <c r="Q27" s="670" t="n">
        <v>0.35</v>
      </c>
      <c r="R27" s="671" t="s">
        <v>97</v>
      </c>
      <c r="S27" s="671" t="s">
        <v>97</v>
      </c>
      <c r="T27" s="671" t="s">
        <v>97</v>
      </c>
      <c r="U27" s="671" t="s">
        <v>97</v>
      </c>
      <c r="V27" s="671" t="s">
        <v>97</v>
      </c>
      <c r="W27" s="671" t="s">
        <v>97</v>
      </c>
      <c r="X27" s="671" t="s">
        <v>97</v>
      </c>
      <c r="Y27" s="677"/>
      <c r="Z27" s="682" t="n">
        <v>0.8607633302</v>
      </c>
    </row>
    <row r="28" customFormat="false" ht="12.75" hidden="false" customHeight="true" outlineLevel="0" collapsed="false">
      <c r="A28" s="132" t="s">
        <v>546</v>
      </c>
      <c r="B28" s="570" t="s">
        <v>97</v>
      </c>
      <c r="C28" s="570" t="s">
        <v>97</v>
      </c>
      <c r="D28" s="570" t="s">
        <v>97</v>
      </c>
      <c r="E28" s="570" t="s">
        <v>97</v>
      </c>
      <c r="F28" s="570" t="s">
        <v>97</v>
      </c>
      <c r="G28" s="570" t="s">
        <v>97</v>
      </c>
      <c r="H28" s="570" t="s">
        <v>97</v>
      </c>
      <c r="I28" s="570" t="s">
        <v>97</v>
      </c>
      <c r="J28" s="570" t="s">
        <v>97</v>
      </c>
      <c r="K28" s="570" t="s">
        <v>97</v>
      </c>
      <c r="L28" s="570" t="s">
        <v>97</v>
      </c>
      <c r="M28" s="570" t="s">
        <v>97</v>
      </c>
      <c r="N28" s="570" t="s">
        <v>97</v>
      </c>
      <c r="O28" s="570" t="s">
        <v>97</v>
      </c>
      <c r="P28" s="689"/>
      <c r="Q28" s="572" t="n">
        <v>0.35</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0" t="s">
        <v>135</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0.8607633302</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1.0771650517</v>
      </c>
      <c r="C7" s="670" t="n">
        <v>25.4205053654</v>
      </c>
      <c r="D7" s="671" t="s">
        <v>126</v>
      </c>
      <c r="E7" s="671" t="s">
        <v>126</v>
      </c>
      <c r="F7" s="670" t="n">
        <v>60.1673437602</v>
      </c>
      <c r="G7" s="671" t="s">
        <v>126</v>
      </c>
      <c r="H7" s="670" t="n">
        <v>786.67052377882</v>
      </c>
      <c r="I7" s="670" t="n">
        <v>41.12442984608</v>
      </c>
      <c r="J7" s="671" t="s">
        <v>126</v>
      </c>
      <c r="K7" s="670" t="n">
        <v>33.5710346926</v>
      </c>
      <c r="L7" s="670" t="n">
        <v>0.185</v>
      </c>
      <c r="M7" s="671" t="s">
        <v>126</v>
      </c>
      <c r="N7" s="671" t="s">
        <v>126</v>
      </c>
      <c r="O7" s="671" t="s">
        <v>126</v>
      </c>
      <c r="P7" s="577"/>
      <c r="Q7" s="670" t="n">
        <v>1.583</v>
      </c>
      <c r="R7" s="670" t="n">
        <v>2.1</v>
      </c>
      <c r="S7" s="670" t="n">
        <v>0.79627741614</v>
      </c>
      <c r="T7" s="671" t="s">
        <v>126</v>
      </c>
      <c r="U7" s="671" t="s">
        <v>126</v>
      </c>
      <c r="V7" s="671" t="s">
        <v>126</v>
      </c>
      <c r="W7" s="670" t="n">
        <v>3.4</v>
      </c>
      <c r="X7" s="671" t="s">
        <v>126</v>
      </c>
      <c r="Y7" s="577"/>
      <c r="Z7" s="672" t="n">
        <v>17.45064</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1.0771650517</v>
      </c>
      <c r="C9" s="670" t="n">
        <v>25.4205053654</v>
      </c>
      <c r="D9" s="671" t="s">
        <v>97</v>
      </c>
      <c r="E9" s="671" t="s">
        <v>97</v>
      </c>
      <c r="F9" s="670" t="n">
        <v>60.1673437602</v>
      </c>
      <c r="G9" s="671" t="s">
        <v>97</v>
      </c>
      <c r="H9" s="670" t="n">
        <v>1280.366794491</v>
      </c>
      <c r="I9" s="670" t="n">
        <v>264.03942984608</v>
      </c>
      <c r="J9" s="671" t="s">
        <v>97</v>
      </c>
      <c r="K9" s="670" t="n">
        <v>33.5710346926</v>
      </c>
      <c r="L9" s="670" t="n">
        <v>0.185</v>
      </c>
      <c r="M9" s="671" t="s">
        <v>97</v>
      </c>
      <c r="N9" s="671" t="s">
        <v>97</v>
      </c>
      <c r="O9" s="671" t="s">
        <v>97</v>
      </c>
      <c r="P9" s="544"/>
      <c r="Q9" s="670" t="n">
        <v>1.583</v>
      </c>
      <c r="R9" s="670" t="n">
        <v>2.1</v>
      </c>
      <c r="S9" s="670" t="n">
        <v>0.87331857164</v>
      </c>
      <c r="T9" s="671" t="s">
        <v>97</v>
      </c>
      <c r="U9" s="671" t="s">
        <v>97</v>
      </c>
      <c r="V9" s="671" t="s">
        <v>97</v>
      </c>
      <c r="W9" s="670" t="n">
        <v>3.4</v>
      </c>
      <c r="X9" s="671" t="s">
        <v>97</v>
      </c>
      <c r="Y9" s="544"/>
      <c r="Z9" s="682" t="n">
        <v>95.374</v>
      </c>
    </row>
    <row r="10" customFormat="false" ht="12.75" hidden="false" customHeight="true" outlineLevel="0" collapsed="false">
      <c r="A10" s="696" t="s">
        <v>679</v>
      </c>
      <c r="B10" s="572" t="n">
        <v>0.924</v>
      </c>
      <c r="C10" s="572" t="n">
        <v>16.854939998</v>
      </c>
      <c r="D10" s="570" t="s">
        <v>97</v>
      </c>
      <c r="E10" s="570" t="s">
        <v>97</v>
      </c>
      <c r="F10" s="572" t="n">
        <v>44.9899902662</v>
      </c>
      <c r="G10" s="570" t="s">
        <v>97</v>
      </c>
      <c r="H10" s="572" t="n">
        <v>797.348297331</v>
      </c>
      <c r="I10" s="572" t="n">
        <v>231.7915</v>
      </c>
      <c r="J10" s="570" t="s">
        <v>97</v>
      </c>
      <c r="K10" s="572" t="n">
        <v>27.169484868</v>
      </c>
      <c r="L10" s="572" t="n">
        <v>0.185</v>
      </c>
      <c r="M10" s="570" t="s">
        <v>97</v>
      </c>
      <c r="N10" s="570" t="s">
        <v>97</v>
      </c>
      <c r="O10" s="570" t="s">
        <v>97</v>
      </c>
      <c r="P10" s="617"/>
      <c r="Q10" s="572" t="n">
        <v>1.583</v>
      </c>
      <c r="R10" s="572" t="n">
        <v>2.1</v>
      </c>
      <c r="S10" s="572" t="n">
        <v>0.7827527978</v>
      </c>
      <c r="T10" s="570" t="s">
        <v>97</v>
      </c>
      <c r="U10" s="570" t="s">
        <v>97</v>
      </c>
      <c r="V10" s="570" t="s">
        <v>97</v>
      </c>
      <c r="W10" s="572" t="n">
        <v>3.4</v>
      </c>
      <c r="X10" s="570" t="s">
        <v>97</v>
      </c>
      <c r="Y10" s="617"/>
      <c r="Z10" s="21" t="n">
        <v>89.874</v>
      </c>
    </row>
    <row r="11" customFormat="false" ht="13.5" hidden="false" customHeight="true" outlineLevel="0" collapsed="false">
      <c r="A11" s="696" t="s">
        <v>680</v>
      </c>
      <c r="B11" s="572" t="n">
        <v>0.1531650517</v>
      </c>
      <c r="C11" s="572" t="n">
        <v>8.5655653674</v>
      </c>
      <c r="D11" s="570" t="s">
        <v>97</v>
      </c>
      <c r="E11" s="570" t="s">
        <v>97</v>
      </c>
      <c r="F11" s="572" t="n">
        <v>15.177353494</v>
      </c>
      <c r="G11" s="570" t="s">
        <v>97</v>
      </c>
      <c r="H11" s="572" t="n">
        <v>483.01849716</v>
      </c>
      <c r="I11" s="572" t="n">
        <v>32.24792984608</v>
      </c>
      <c r="J11" s="570" t="s">
        <v>97</v>
      </c>
      <c r="K11" s="572" t="n">
        <v>6.4015498246</v>
      </c>
      <c r="L11" s="570" t="s">
        <v>97</v>
      </c>
      <c r="M11" s="570" t="s">
        <v>97</v>
      </c>
      <c r="N11" s="570" t="s">
        <v>97</v>
      </c>
      <c r="O11" s="570" t="s">
        <v>97</v>
      </c>
      <c r="P11" s="617"/>
      <c r="Q11" s="570" t="s">
        <v>97</v>
      </c>
      <c r="R11" s="570" t="s">
        <v>97</v>
      </c>
      <c r="S11" s="572" t="n">
        <v>0.09056577384</v>
      </c>
      <c r="T11" s="570" t="s">
        <v>97</v>
      </c>
      <c r="U11" s="570" t="s">
        <v>97</v>
      </c>
      <c r="V11" s="570" t="s">
        <v>97</v>
      </c>
      <c r="W11" s="570" t="s">
        <v>97</v>
      </c>
      <c r="X11" s="570" t="s">
        <v>97</v>
      </c>
      <c r="Y11" s="617"/>
      <c r="Z11" s="21" t="n">
        <v>5.5</v>
      </c>
    </row>
    <row r="12" customFormat="false" ht="12.75" hidden="false" customHeight="true" outlineLevel="0" collapsed="false">
      <c r="A12" s="695" t="s">
        <v>681</v>
      </c>
      <c r="B12" s="671" t="s">
        <v>97</v>
      </c>
      <c r="C12" s="671" t="s">
        <v>97</v>
      </c>
      <c r="D12" s="671" t="s">
        <v>97</v>
      </c>
      <c r="E12" s="671" t="s">
        <v>97</v>
      </c>
      <c r="F12" s="671" t="s">
        <v>97</v>
      </c>
      <c r="G12" s="671" t="s">
        <v>97</v>
      </c>
      <c r="H12" s="670" t="n">
        <v>493.69627071218</v>
      </c>
      <c r="I12" s="670" t="n">
        <v>222.915</v>
      </c>
      <c r="J12" s="671" t="s">
        <v>97</v>
      </c>
      <c r="K12" s="671" t="s">
        <v>97</v>
      </c>
      <c r="L12" s="671" t="s">
        <v>97</v>
      </c>
      <c r="M12" s="671" t="s">
        <v>97</v>
      </c>
      <c r="N12" s="671" t="s">
        <v>97</v>
      </c>
      <c r="O12" s="671" t="s">
        <v>97</v>
      </c>
      <c r="P12" s="544"/>
      <c r="Q12" s="671" t="s">
        <v>97</v>
      </c>
      <c r="R12" s="671" t="s">
        <v>97</v>
      </c>
      <c r="S12" s="670" t="n">
        <v>0.0770411555</v>
      </c>
      <c r="T12" s="671" t="s">
        <v>97</v>
      </c>
      <c r="U12" s="671" t="s">
        <v>97</v>
      </c>
      <c r="V12" s="671" t="s">
        <v>97</v>
      </c>
      <c r="W12" s="671" t="s">
        <v>97</v>
      </c>
      <c r="X12" s="671" t="s">
        <v>97</v>
      </c>
      <c r="Y12" s="544"/>
      <c r="Z12" s="682" t="n">
        <v>77.92336</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3.2</v>
      </c>
    </row>
    <row r="14" customFormat="false" ht="13.5" hidden="false" customHeight="true" outlineLevel="0" collapsed="false">
      <c r="A14" s="696" t="s">
        <v>680</v>
      </c>
      <c r="B14" s="570" t="s">
        <v>97</v>
      </c>
      <c r="C14" s="570" t="s">
        <v>97</v>
      </c>
      <c r="D14" s="570" t="s">
        <v>97</v>
      </c>
      <c r="E14" s="570" t="s">
        <v>97</v>
      </c>
      <c r="F14" s="570" t="s">
        <v>97</v>
      </c>
      <c r="G14" s="570" t="s">
        <v>97</v>
      </c>
      <c r="H14" s="572" t="n">
        <v>493.69627071218</v>
      </c>
      <c r="I14" s="572" t="n">
        <v>222.915</v>
      </c>
      <c r="J14" s="570" t="s">
        <v>97</v>
      </c>
      <c r="K14" s="570" t="s">
        <v>97</v>
      </c>
      <c r="L14" s="570" t="s">
        <v>97</v>
      </c>
      <c r="M14" s="570" t="s">
        <v>97</v>
      </c>
      <c r="N14" s="570" t="s">
        <v>97</v>
      </c>
      <c r="O14" s="570" t="s">
        <v>97</v>
      </c>
      <c r="P14" s="617"/>
      <c r="Q14" s="570" t="s">
        <v>97</v>
      </c>
      <c r="R14" s="570" t="s">
        <v>97</v>
      </c>
      <c r="S14" s="572" t="n">
        <v>0.0770411555</v>
      </c>
      <c r="T14" s="570" t="s">
        <v>97</v>
      </c>
      <c r="U14" s="570" t="s">
        <v>97</v>
      </c>
      <c r="V14" s="570" t="s">
        <v>97</v>
      </c>
      <c r="W14" s="570" t="s">
        <v>97</v>
      </c>
      <c r="X14" s="570" t="s">
        <v>97</v>
      </c>
      <c r="Y14" s="617"/>
      <c r="Z14" s="21" t="n">
        <v>74.72336</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2.84152531880328</v>
      </c>
      <c r="C18" s="670" t="n">
        <v>3.80455821649763</v>
      </c>
      <c r="D18" s="671" t="s">
        <v>126</v>
      </c>
      <c r="E18" s="671" t="s">
        <v>126</v>
      </c>
      <c r="F18" s="670" t="n">
        <v>103.927857970925</v>
      </c>
      <c r="G18" s="671" t="s">
        <v>126</v>
      </c>
      <c r="H18" s="670" t="n">
        <v>351.208592632054</v>
      </c>
      <c r="I18" s="670" t="n">
        <v>5.71693873412515</v>
      </c>
      <c r="J18" s="671" t="s">
        <v>126</v>
      </c>
      <c r="K18" s="670" t="n">
        <v>129.317262256147</v>
      </c>
      <c r="L18" s="670" t="n">
        <v>0.14645</v>
      </c>
      <c r="M18" s="671" t="s">
        <v>126</v>
      </c>
      <c r="N18" s="671" t="s">
        <v>126</v>
      </c>
      <c r="O18" s="671" t="s">
        <v>126</v>
      </c>
      <c r="P18" s="670" t="n">
        <v>596.963185128552</v>
      </c>
      <c r="Q18" s="670" t="n">
        <v>14.347050642106</v>
      </c>
      <c r="R18" s="670" t="n">
        <v>6.2775096</v>
      </c>
      <c r="S18" s="670" t="n">
        <v>3.06274572381673</v>
      </c>
      <c r="T18" s="671" t="s">
        <v>126</v>
      </c>
      <c r="U18" s="671" t="s">
        <v>126</v>
      </c>
      <c r="V18" s="671" t="s">
        <v>126</v>
      </c>
      <c r="W18" s="670" t="n">
        <v>21.5212572</v>
      </c>
      <c r="X18" s="671" t="s">
        <v>126</v>
      </c>
      <c r="Y18" s="670" t="n">
        <v>45.2085631659227</v>
      </c>
      <c r="Z18" s="682" t="n">
        <v>157.09143678482</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0" t="n">
        <v>8.4942</v>
      </c>
      <c r="R19" s="670" t="n">
        <v>1.33584</v>
      </c>
      <c r="S19" s="570" t="s">
        <v>97</v>
      </c>
      <c r="T19" s="570" t="s">
        <v>97</v>
      </c>
      <c r="U19" s="570" t="s">
        <v>97</v>
      </c>
      <c r="V19" s="570" t="s">
        <v>97</v>
      </c>
      <c r="W19" s="570" t="s">
        <v>97</v>
      </c>
      <c r="X19" s="570" t="s">
        <v>97</v>
      </c>
      <c r="Y19" s="670" t="n">
        <v>9.83004</v>
      </c>
      <c r="Z19" s="682" t="n">
        <v>51.624</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2.84152531880328</v>
      </c>
      <c r="C21" s="670" t="n">
        <v>3.80455821649763</v>
      </c>
      <c r="D21" s="671" t="s">
        <v>97</v>
      </c>
      <c r="E21" s="671" t="s">
        <v>97</v>
      </c>
      <c r="F21" s="670" t="n">
        <v>103.927857970925</v>
      </c>
      <c r="G21" s="671" t="s">
        <v>97</v>
      </c>
      <c r="H21" s="670" t="n">
        <v>351.208592632054</v>
      </c>
      <c r="I21" s="670" t="n">
        <v>5.71693873412515</v>
      </c>
      <c r="J21" s="671" t="s">
        <v>97</v>
      </c>
      <c r="K21" s="670" t="n">
        <v>129.317262256147</v>
      </c>
      <c r="L21" s="670" t="n">
        <v>0.14645</v>
      </c>
      <c r="M21" s="671" t="s">
        <v>97</v>
      </c>
      <c r="N21" s="671" t="s">
        <v>97</v>
      </c>
      <c r="O21" s="671" t="s">
        <v>97</v>
      </c>
      <c r="P21" s="670" t="n">
        <v>596.963185128552</v>
      </c>
      <c r="Q21" s="670" t="n">
        <v>5.852850642106</v>
      </c>
      <c r="R21" s="670" t="n">
        <v>4.9416696</v>
      </c>
      <c r="S21" s="670" t="n">
        <v>3.06274572381673</v>
      </c>
      <c r="T21" s="671" t="s">
        <v>97</v>
      </c>
      <c r="U21" s="671" t="s">
        <v>97</v>
      </c>
      <c r="V21" s="671" t="s">
        <v>97</v>
      </c>
      <c r="W21" s="670" t="n">
        <v>21.5212572</v>
      </c>
      <c r="X21" s="671" t="s">
        <v>126</v>
      </c>
      <c r="Y21" s="670" t="n">
        <v>35.3785231659227</v>
      </c>
      <c r="Z21" s="682" t="n">
        <v>105.46743678482</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97</v>
      </c>
      <c r="Q22" s="671" t="s">
        <v>97</v>
      </c>
      <c r="R22" s="671" t="s">
        <v>97</v>
      </c>
      <c r="S22" s="671" t="s">
        <v>97</v>
      </c>
      <c r="T22" s="671" t="s">
        <v>97</v>
      </c>
      <c r="U22" s="671" t="s">
        <v>97</v>
      </c>
      <c r="V22" s="671" t="s">
        <v>97</v>
      </c>
      <c r="W22" s="671" t="s">
        <v>97</v>
      </c>
      <c r="X22" s="671" t="s">
        <v>97</v>
      </c>
      <c r="Y22" s="671" t="s">
        <v>97</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2.84152531880328</v>
      </c>
      <c r="C25" s="670" t="n">
        <v>3.80455821649763</v>
      </c>
      <c r="D25" s="671" t="s">
        <v>97</v>
      </c>
      <c r="E25" s="671" t="s">
        <v>97</v>
      </c>
      <c r="F25" s="670" t="n">
        <v>103.927857970925</v>
      </c>
      <c r="G25" s="671" t="s">
        <v>97</v>
      </c>
      <c r="H25" s="670" t="n">
        <v>351.208592632054</v>
      </c>
      <c r="I25" s="670" t="n">
        <v>5.71693873412515</v>
      </c>
      <c r="J25" s="671" t="s">
        <v>97</v>
      </c>
      <c r="K25" s="670" t="n">
        <v>129.317262256147</v>
      </c>
      <c r="L25" s="670" t="n">
        <v>0.14645</v>
      </c>
      <c r="M25" s="671" t="s">
        <v>97</v>
      </c>
      <c r="N25" s="671" t="s">
        <v>97</v>
      </c>
      <c r="O25" s="671" t="s">
        <v>97</v>
      </c>
      <c r="P25" s="670" t="n">
        <v>596.963185128552</v>
      </c>
      <c r="Q25" s="670" t="n">
        <v>5.852850642106</v>
      </c>
      <c r="R25" s="670" t="n">
        <v>4.9416696</v>
      </c>
      <c r="S25" s="670" t="n">
        <v>3.06274572381673</v>
      </c>
      <c r="T25" s="671" t="s">
        <v>97</v>
      </c>
      <c r="U25" s="671" t="s">
        <v>97</v>
      </c>
      <c r="V25" s="671" t="s">
        <v>97</v>
      </c>
      <c r="W25" s="670" t="n">
        <v>21.5212572</v>
      </c>
      <c r="X25" s="671" t="s">
        <v>126</v>
      </c>
      <c r="Y25" s="670" t="n">
        <v>35.3785231659227</v>
      </c>
      <c r="Z25" s="682" t="n">
        <v>105.46743678482</v>
      </c>
    </row>
    <row r="26" customFormat="false" ht="13.5" hidden="false" customHeight="true" outlineLevel="0" collapsed="false">
      <c r="A26" s="711" t="s">
        <v>691</v>
      </c>
      <c r="B26" s="670" t="n">
        <v>12.60283110489</v>
      </c>
      <c r="C26" s="670" t="n">
        <v>16.52332848751</v>
      </c>
      <c r="D26" s="671" t="s">
        <v>126</v>
      </c>
      <c r="E26" s="671" t="s">
        <v>126</v>
      </c>
      <c r="F26" s="670" t="n">
        <v>168.46856252856</v>
      </c>
      <c r="G26" s="671" t="s">
        <v>126</v>
      </c>
      <c r="H26" s="670" t="n">
        <v>1022.67168091247</v>
      </c>
      <c r="I26" s="670" t="n">
        <v>5.7574201784512</v>
      </c>
      <c r="J26" s="671" t="s">
        <v>126</v>
      </c>
      <c r="K26" s="670" t="n">
        <v>127.56993183188</v>
      </c>
      <c r="L26" s="670" t="n">
        <v>0.5365</v>
      </c>
      <c r="M26" s="671" t="s">
        <v>126</v>
      </c>
      <c r="N26" s="671" t="s">
        <v>126</v>
      </c>
      <c r="O26" s="671" t="s">
        <v>126</v>
      </c>
      <c r="P26" s="670" t="n">
        <v>1354.13025504376</v>
      </c>
      <c r="Q26" s="670" t="n">
        <v>10.2895</v>
      </c>
      <c r="R26" s="670" t="n">
        <v>19.32</v>
      </c>
      <c r="S26" s="670" t="n">
        <v>5.57394191298</v>
      </c>
      <c r="T26" s="671" t="s">
        <v>126</v>
      </c>
      <c r="U26" s="671" t="s">
        <v>126</v>
      </c>
      <c r="V26" s="671" t="s">
        <v>126</v>
      </c>
      <c r="W26" s="670" t="n">
        <v>25.16</v>
      </c>
      <c r="X26" s="671" t="s">
        <v>126</v>
      </c>
      <c r="Y26" s="670" t="n">
        <v>60.34344191298</v>
      </c>
      <c r="Z26" s="682" t="n">
        <v>417.070296</v>
      </c>
    </row>
    <row r="27" customFormat="false" ht="13.5" hidden="false" customHeight="true" outlineLevel="0" collapsed="false">
      <c r="A27" s="712" t="s">
        <v>692</v>
      </c>
      <c r="B27" s="713" t="n">
        <v>4.43523449236685</v>
      </c>
      <c r="C27" s="713" t="n">
        <v>4.34303473550758</v>
      </c>
      <c r="D27" s="713" t="s">
        <v>126</v>
      </c>
      <c r="E27" s="713" t="s">
        <v>126</v>
      </c>
      <c r="F27" s="713" t="n">
        <v>1.62101447886755</v>
      </c>
      <c r="G27" s="713" t="s">
        <v>126</v>
      </c>
      <c r="H27" s="713" t="n">
        <v>2.91186406701579</v>
      </c>
      <c r="I27" s="713" t="n">
        <v>1.00708096521735</v>
      </c>
      <c r="J27" s="713" t="s">
        <v>126</v>
      </c>
      <c r="K27" s="713" t="n">
        <v>0.986488034205318</v>
      </c>
      <c r="L27" s="713" t="n">
        <v>3.66336633663366</v>
      </c>
      <c r="M27" s="713" t="s">
        <v>126</v>
      </c>
      <c r="N27" s="713" t="s">
        <v>126</v>
      </c>
      <c r="O27" s="713" t="s">
        <v>126</v>
      </c>
      <c r="P27" s="713" t="n">
        <v>2.26836476482575</v>
      </c>
      <c r="Q27" s="713" t="n">
        <v>1.75803221868952</v>
      </c>
      <c r="R27" s="713" t="n">
        <v>3.90960982093987</v>
      </c>
      <c r="S27" s="713" t="n">
        <v>1.81991664199726</v>
      </c>
      <c r="T27" s="713" t="s">
        <v>126</v>
      </c>
      <c r="U27" s="713" t="s">
        <v>126</v>
      </c>
      <c r="V27" s="713" t="s">
        <v>126</v>
      </c>
      <c r="W27" s="713" t="n">
        <v>1.16907668386585</v>
      </c>
      <c r="X27" s="713" t="s">
        <v>126</v>
      </c>
      <c r="Y27" s="713" t="n">
        <v>1.70565180547457</v>
      </c>
      <c r="Z27" s="714" t="n">
        <v>3.95449352629028</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2610.9517928454</v>
      </c>
      <c r="C7" s="12" t="n">
        <v>18.3972076530167</v>
      </c>
      <c r="D7" s="12" t="n">
        <v>1.0308427557664</v>
      </c>
      <c r="E7" s="12" t="n">
        <v>99.08988523826</v>
      </c>
      <c r="F7" s="12" t="n">
        <v>393.081771306614</v>
      </c>
      <c r="G7" s="12" t="n">
        <v>60.7199196415936</v>
      </c>
      <c r="H7" s="13" t="n">
        <v>17.1499700475721</v>
      </c>
    </row>
    <row r="8" customFormat="false" ht="12.75" hidden="false" customHeight="true" outlineLevel="0" collapsed="false">
      <c r="A8" s="14" t="s">
        <v>92</v>
      </c>
      <c r="B8" s="15" t="n">
        <v>42549.8417193387</v>
      </c>
      <c r="C8" s="15" t="n">
        <v>6.46580983273018</v>
      </c>
      <c r="D8" s="15" t="n">
        <v>1.0277412742848</v>
      </c>
      <c r="E8" s="15" t="n">
        <v>98.881504451215</v>
      </c>
      <c r="F8" s="15" t="n">
        <v>393.033310658464</v>
      </c>
      <c r="G8" s="15" t="n">
        <v>52.911334528633</v>
      </c>
      <c r="H8" s="15" t="n">
        <v>16.8495140290421</v>
      </c>
      <c r="I8" s="16"/>
    </row>
    <row r="9" customFormat="false" ht="12" hidden="false" customHeight="true" outlineLevel="0" collapsed="false">
      <c r="A9" s="17" t="s">
        <v>93</v>
      </c>
      <c r="B9" s="15" t="n">
        <v>3149.20809191759</v>
      </c>
      <c r="C9" s="15" t="n">
        <v>0.0961496601791667</v>
      </c>
      <c r="D9" s="15" t="n">
        <v>0.116452139625144</v>
      </c>
      <c r="E9" s="15" t="n">
        <v>3.32839527595772</v>
      </c>
      <c r="F9" s="15" t="n">
        <v>1.2229861109579</v>
      </c>
      <c r="G9" s="15" t="n">
        <v>0.153778283955878</v>
      </c>
      <c r="H9" s="15" t="n">
        <v>1.87942427851374</v>
      </c>
      <c r="I9" s="16"/>
    </row>
    <row r="10" customFormat="false" ht="12" hidden="false" customHeight="true" outlineLevel="0" collapsed="false">
      <c r="A10" s="18" t="s">
        <v>94</v>
      </c>
      <c r="B10" s="19" t="n">
        <v>2463.54979191759</v>
      </c>
      <c r="C10" s="19" t="n">
        <v>0.0775878101791667</v>
      </c>
      <c r="D10" s="19" t="n">
        <v>0.109519519625144</v>
      </c>
      <c r="E10" s="20" t="n">
        <v>2.62188533845772</v>
      </c>
      <c r="F10" s="20" t="n">
        <v>1.0464463609579</v>
      </c>
      <c r="G10" s="20" t="n">
        <v>0.125166158955878</v>
      </c>
      <c r="H10" s="21" t="n">
        <v>0.706275778513739</v>
      </c>
    </row>
    <row r="11" customFormat="false" ht="12" hidden="false" customHeight="true" outlineLevel="0" collapsed="false">
      <c r="A11" s="18" t="s">
        <v>95</v>
      </c>
      <c r="B11" s="19" t="n">
        <v>685.6583</v>
      </c>
      <c r="C11" s="19" t="n">
        <v>0.0167181</v>
      </c>
      <c r="D11" s="19" t="n">
        <v>0.00693262</v>
      </c>
      <c r="E11" s="20" t="n">
        <v>0.7064915</v>
      </c>
      <c r="F11" s="20" t="n">
        <v>0.1636335</v>
      </c>
      <c r="G11" s="20" t="n">
        <v>0.02547775</v>
      </c>
      <c r="H11" s="21" t="n">
        <v>1.1731485</v>
      </c>
    </row>
    <row r="12" customFormat="false" ht="12.75" hidden="false" customHeight="true" outlineLevel="0" collapsed="false">
      <c r="A12" s="22" t="s">
        <v>96</v>
      </c>
      <c r="B12" s="23" t="s">
        <v>97</v>
      </c>
      <c r="C12" s="23" t="n">
        <v>0.00184375</v>
      </c>
      <c r="D12" s="23" t="s">
        <v>97</v>
      </c>
      <c r="E12" s="24" t="n">
        <v>1.84375E-005</v>
      </c>
      <c r="F12" s="24" t="n">
        <v>0.01290625</v>
      </c>
      <c r="G12" s="24" t="n">
        <v>0.003134375</v>
      </c>
      <c r="H12" s="25" t="s">
        <v>97</v>
      </c>
    </row>
    <row r="13" customFormat="false" ht="12" hidden="false" customHeight="true" outlineLevel="0" collapsed="false">
      <c r="A13" s="26" t="s">
        <v>98</v>
      </c>
      <c r="B13" s="15" t="n">
        <v>6091.51137180641</v>
      </c>
      <c r="C13" s="15" t="n">
        <v>0.393238761765338</v>
      </c>
      <c r="D13" s="15" t="n">
        <v>0.0859359339624417</v>
      </c>
      <c r="E13" s="15" t="n">
        <v>15.4723941697975</v>
      </c>
      <c r="F13" s="15" t="n">
        <v>23.1770845342972</v>
      </c>
      <c r="G13" s="15" t="n">
        <v>2.12691314701951</v>
      </c>
      <c r="H13" s="15" t="n">
        <v>5.56332638116238</v>
      </c>
      <c r="I13" s="16"/>
    </row>
    <row r="14" customFormat="false" ht="12" hidden="false" customHeight="true" outlineLevel="0" collapsed="false">
      <c r="A14" s="18" t="s">
        <v>99</v>
      </c>
      <c r="B14" s="19" t="n">
        <v>190.25323664896</v>
      </c>
      <c r="C14" s="19" t="n">
        <v>0.0149837826405</v>
      </c>
      <c r="D14" s="19" t="n">
        <v>0.00111308299588</v>
      </c>
      <c r="E14" s="20" t="n">
        <v>0.13293275313226</v>
      </c>
      <c r="F14" s="20" t="n">
        <v>0.55034300685822</v>
      </c>
      <c r="G14" s="20" t="n">
        <v>0.007556761642</v>
      </c>
      <c r="H14" s="21" t="n">
        <v>0.12369089773233</v>
      </c>
    </row>
    <row r="15" customFormat="false" ht="12" hidden="false" customHeight="true" outlineLevel="0" collapsed="false">
      <c r="A15" s="18" t="s">
        <v>100</v>
      </c>
      <c r="B15" s="19" t="n">
        <v>77.997990402135</v>
      </c>
      <c r="C15" s="19" t="n">
        <v>0.00744490343214</v>
      </c>
      <c r="D15" s="19" t="n">
        <v>0.000203173620842</v>
      </c>
      <c r="E15" s="20" t="n">
        <v>0.031170520463966</v>
      </c>
      <c r="F15" s="20" t="n">
        <v>0.143525147118586</v>
      </c>
      <c r="G15" s="20" t="n">
        <v>0.02783552616114</v>
      </c>
      <c r="H15" s="21" t="n">
        <v>0.00583107632245206</v>
      </c>
    </row>
    <row r="16" customFormat="false" ht="12" hidden="false" customHeight="true" outlineLevel="0" collapsed="false">
      <c r="A16" s="18" t="s">
        <v>101</v>
      </c>
      <c r="B16" s="19" t="n">
        <v>921.243552107975</v>
      </c>
      <c r="C16" s="19" t="n">
        <v>0.0677114155261</v>
      </c>
      <c r="D16" s="19" t="n">
        <v>0.00389124680835</v>
      </c>
      <c r="E16" s="20" t="n">
        <v>0.44203904233347</v>
      </c>
      <c r="F16" s="20" t="n">
        <v>0.18750940560937</v>
      </c>
      <c r="G16" s="20" t="n">
        <v>0.0305340720661</v>
      </c>
      <c r="H16" s="21" t="n">
        <v>0.288375970235734</v>
      </c>
    </row>
    <row r="17" customFormat="false" ht="12" hidden="false" customHeight="true" outlineLevel="0" collapsed="false">
      <c r="A17" s="18" t="s">
        <v>102</v>
      </c>
      <c r="B17" s="19" t="n">
        <v>634.82559136015</v>
      </c>
      <c r="C17" s="19" t="n">
        <v>0.046164352127</v>
      </c>
      <c r="D17" s="19" t="n">
        <v>0.0034857156377</v>
      </c>
      <c r="E17" s="20" t="n">
        <v>0.56581213354171</v>
      </c>
      <c r="F17" s="20" t="n">
        <v>0.371342665377585</v>
      </c>
      <c r="G17" s="20" t="n">
        <v>0.024377921637</v>
      </c>
      <c r="H17" s="21" t="n">
        <v>0.977625129841232</v>
      </c>
    </row>
    <row r="18" customFormat="false" ht="12" hidden="false" customHeight="true" outlineLevel="0" collapsed="false">
      <c r="A18" s="18" t="s">
        <v>103</v>
      </c>
      <c r="B18" s="19" t="n">
        <v>833.1458125178</v>
      </c>
      <c r="C18" s="19" t="n">
        <v>0.0319658677144</v>
      </c>
      <c r="D18" s="19" t="n">
        <v>0.0055391079125</v>
      </c>
      <c r="E18" s="20" t="n">
        <v>0.46366932427868</v>
      </c>
      <c r="F18" s="20" t="n">
        <v>0.13501912798628</v>
      </c>
      <c r="G18" s="20" t="n">
        <v>0.0248176581264</v>
      </c>
      <c r="H18" s="21" t="n">
        <v>0.386233073073656</v>
      </c>
    </row>
    <row r="19" customFormat="false" ht="12.75" hidden="false" customHeight="true" outlineLevel="0" collapsed="false">
      <c r="A19" s="18" t="s">
        <v>104</v>
      </c>
      <c r="B19" s="19" t="n">
        <v>3434.04518876939</v>
      </c>
      <c r="C19" s="19" t="n">
        <v>0.224968440325198</v>
      </c>
      <c r="D19" s="19" t="n">
        <v>0.0717036069871697</v>
      </c>
      <c r="E19" s="19" t="n">
        <v>13.8367703960474</v>
      </c>
      <c r="F19" s="19" t="n">
        <v>21.7893451813472</v>
      </c>
      <c r="G19" s="19" t="n">
        <v>2.01179120738687</v>
      </c>
      <c r="H19" s="27" t="n">
        <v>3.78157023395698</v>
      </c>
    </row>
    <row r="20" customFormat="false" ht="12.75" hidden="false" customHeight="true" outlineLevel="0" collapsed="false">
      <c r="A20" s="18" t="s">
        <v>105</v>
      </c>
      <c r="B20" s="19" t="n">
        <v>3434.04518876939</v>
      </c>
      <c r="C20" s="19" t="n">
        <v>0.224968440325198</v>
      </c>
      <c r="D20" s="19" t="n">
        <v>0.0717036069871697</v>
      </c>
      <c r="E20" s="19" t="n">
        <v>13.8367703960474</v>
      </c>
      <c r="F20" s="19" t="n">
        <v>21.7893451813472</v>
      </c>
      <c r="G20" s="19" t="n">
        <v>2.01179120738687</v>
      </c>
      <c r="H20" s="27" t="n">
        <v>3.78157023395698</v>
      </c>
    </row>
    <row r="21" customFormat="false" ht="12" hidden="false" customHeight="true" outlineLevel="0" collapsed="false">
      <c r="A21" s="26" t="s">
        <v>106</v>
      </c>
      <c r="B21" s="15" t="n">
        <v>15366.3292028895</v>
      </c>
      <c r="C21" s="15" t="n">
        <v>2.0725107336296</v>
      </c>
      <c r="D21" s="15" t="n">
        <v>0.603153560709297</v>
      </c>
      <c r="E21" s="15" t="n">
        <v>61.2394610877068</v>
      </c>
      <c r="F21" s="15" t="n">
        <v>251.734963674307</v>
      </c>
      <c r="G21" s="15" t="n">
        <v>35.2730509040289</v>
      </c>
      <c r="H21" s="15" t="n">
        <v>1.4800785295676</v>
      </c>
      <c r="I21" s="16"/>
    </row>
    <row r="22" customFormat="false" ht="12" hidden="false" customHeight="true" outlineLevel="0" collapsed="false">
      <c r="A22" s="18" t="s">
        <v>107</v>
      </c>
      <c r="B22" s="28" t="n">
        <v>168.0813618576</v>
      </c>
      <c r="C22" s="28" t="n">
        <v>0.0119257888971721</v>
      </c>
      <c r="D22" s="28" t="n">
        <v>0.0053400275291808</v>
      </c>
      <c r="E22" s="20" t="n">
        <v>0.660670381157769</v>
      </c>
      <c r="F22" s="20" t="n">
        <v>3.81705853422837</v>
      </c>
      <c r="G22" s="20" t="n">
        <v>0.107332100045939</v>
      </c>
      <c r="H22" s="21" t="n">
        <v>0.0532923001105548</v>
      </c>
    </row>
    <row r="23" customFormat="false" ht="12" hidden="false" customHeight="true" outlineLevel="0" collapsed="false">
      <c r="A23" s="18" t="s">
        <v>108</v>
      </c>
      <c r="B23" s="28" t="n">
        <v>15030.9752440067</v>
      </c>
      <c r="C23" s="28" t="n">
        <v>2.03437147965082</v>
      </c>
      <c r="D23" s="28" t="n">
        <v>0.592240096320015</v>
      </c>
      <c r="E23" s="20" t="n">
        <v>58.6576307292649</v>
      </c>
      <c r="F23" s="20" t="n">
        <v>241.141921896554</v>
      </c>
      <c r="G23" s="20" t="n">
        <v>34.1906675755514</v>
      </c>
      <c r="H23" s="21" t="n">
        <v>1.40591249975692</v>
      </c>
    </row>
    <row r="24" customFormat="false" ht="12" hidden="false" customHeight="true" outlineLevel="0" collapsed="false">
      <c r="A24" s="18" t="s">
        <v>109</v>
      </c>
      <c r="B24" s="28" t="n">
        <v>33.891353439104</v>
      </c>
      <c r="C24" s="28" t="n">
        <v>0.000374684437311644</v>
      </c>
      <c r="D24" s="28" t="n">
        <v>0.00144395127954376</v>
      </c>
      <c r="E24" s="20" t="n">
        <v>0.693861341452379</v>
      </c>
      <c r="F24" s="20" t="n">
        <v>0.318743722869991</v>
      </c>
      <c r="G24" s="20" t="n">
        <v>0.0926565935162133</v>
      </c>
      <c r="H24" s="21" t="n">
        <v>0.00466997358832807</v>
      </c>
    </row>
    <row r="25" customFormat="false" ht="12" hidden="false" customHeight="true" outlineLevel="0" collapsed="false">
      <c r="A25" s="18" t="s">
        <v>110</v>
      </c>
      <c r="B25" s="28" t="n">
        <v>113.185243586155</v>
      </c>
      <c r="C25" s="28" t="n">
        <v>0.0251187806442956</v>
      </c>
      <c r="D25" s="28" t="n">
        <v>0.00409348558055733</v>
      </c>
      <c r="E25" s="20" t="n">
        <v>1.20569863583177</v>
      </c>
      <c r="F25" s="20" t="n">
        <v>6.45183952065476</v>
      </c>
      <c r="G25" s="20" t="n">
        <v>0.882358634915355</v>
      </c>
      <c r="H25" s="21" t="n">
        <v>0.0160237561117965</v>
      </c>
    </row>
    <row r="26" customFormat="false" ht="12" hidden="false" customHeight="true" outlineLevel="0" collapsed="false">
      <c r="A26" s="22" t="s">
        <v>111</v>
      </c>
      <c r="B26" s="23" t="n">
        <v>20.196</v>
      </c>
      <c r="C26" s="23" t="n">
        <v>0.00072</v>
      </c>
      <c r="D26" s="23" t="n">
        <v>3.6E-005</v>
      </c>
      <c r="E26" s="23" t="n">
        <v>0.0216</v>
      </c>
      <c r="F26" s="23" t="n">
        <v>0.0054</v>
      </c>
      <c r="G26" s="23" t="n">
        <v>3.6E-005</v>
      </c>
      <c r="H26" s="29" t="n">
        <v>0.00018</v>
      </c>
    </row>
    <row r="27" customFormat="false" ht="12" hidden="false" customHeight="true" outlineLevel="0" collapsed="false">
      <c r="A27" s="22" t="s">
        <v>112</v>
      </c>
      <c r="B27" s="23" t="n">
        <v>20.196</v>
      </c>
      <c r="C27" s="23" t="n">
        <v>0.00072</v>
      </c>
      <c r="D27" s="23" t="n">
        <v>3.6E-005</v>
      </c>
      <c r="E27" s="23" t="n">
        <v>0.0216</v>
      </c>
      <c r="F27" s="23" t="n">
        <v>0.0054</v>
      </c>
      <c r="G27" s="23" t="n">
        <v>3.6E-005</v>
      </c>
      <c r="H27" s="30" t="n">
        <v>0.0001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n">
        <v>1.3068</v>
      </c>
      <c r="H9" s="742" t="s">
        <v>97</v>
      </c>
      <c r="I9" s="741" t="n">
        <v>0.1452</v>
      </c>
      <c r="J9" s="742" t="s">
        <v>97</v>
      </c>
      <c r="K9" s="741" t="n">
        <v>2.16</v>
      </c>
      <c r="L9" s="743" t="s">
        <v>97</v>
      </c>
    </row>
    <row r="10" customFormat="false" ht="12.75" hidden="false" customHeight="true" outlineLevel="0" collapsed="false">
      <c r="A10" s="744" t="s">
        <v>710</v>
      </c>
      <c r="B10" s="632" t="s">
        <v>610</v>
      </c>
      <c r="C10" s="572" t="n">
        <v>36300</v>
      </c>
      <c r="D10" s="85" t="n">
        <v>0.036</v>
      </c>
      <c r="E10" s="85" t="n">
        <v>0.004</v>
      </c>
      <c r="F10" s="224"/>
      <c r="G10" s="572" t="n">
        <v>1.3068</v>
      </c>
      <c r="H10" s="570" t="s">
        <v>97</v>
      </c>
      <c r="I10" s="572" t="n">
        <v>0.1452</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2.16</v>
      </c>
      <c r="L11" s="747" t="s">
        <v>97</v>
      </c>
    </row>
    <row r="12" customFormat="false" ht="12.75" hidden="false" customHeight="true" outlineLevel="0" collapsed="false">
      <c r="A12" s="748" t="s">
        <v>712</v>
      </c>
      <c r="B12" s="632" t="s">
        <v>415</v>
      </c>
      <c r="C12" s="572" t="n">
        <v>0.65</v>
      </c>
      <c r="D12" s="654"/>
      <c r="E12" s="654"/>
      <c r="F12" s="85" t="n">
        <v>1000</v>
      </c>
      <c r="G12" s="654"/>
      <c r="H12" s="654"/>
      <c r="I12" s="654"/>
      <c r="J12" s="654"/>
      <c r="K12" s="572" t="n">
        <v>0.65</v>
      </c>
      <c r="L12" s="571" t="s">
        <v>97</v>
      </c>
    </row>
    <row r="13" customFormat="false" ht="13.5" hidden="false" customHeight="true" outlineLevel="0" collapsed="false">
      <c r="A13" s="749" t="s">
        <v>713</v>
      </c>
      <c r="B13" s="632" t="s">
        <v>415</v>
      </c>
      <c r="C13" s="572" t="n">
        <v>1.51</v>
      </c>
      <c r="D13" s="654"/>
      <c r="E13" s="654"/>
      <c r="F13" s="750" t="n">
        <v>1000</v>
      </c>
      <c r="G13" s="654"/>
      <c r="H13" s="654"/>
      <c r="I13" s="654"/>
      <c r="J13" s="654"/>
      <c r="K13" s="751" t="n">
        <v>1.51</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10.6150269</v>
      </c>
      <c r="D12" s="570" t="s">
        <v>97</v>
      </c>
      <c r="E12" s="570" t="s">
        <v>97</v>
      </c>
      <c r="F12" s="572" t="n">
        <v>0.5</v>
      </c>
      <c r="G12" s="570" t="s">
        <v>97</v>
      </c>
      <c r="H12" s="570" t="s">
        <v>97</v>
      </c>
      <c r="I12" s="572" t="n">
        <v>1.0530751345</v>
      </c>
      <c r="J12" s="571" t="s">
        <v>97</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0.4528288692</v>
      </c>
      <c r="C14" s="572" t="n">
        <v>2.215444904</v>
      </c>
      <c r="D14" s="570" t="s">
        <v>97</v>
      </c>
      <c r="E14" s="572" t="n">
        <v>0.5</v>
      </c>
      <c r="F14" s="572" t="n">
        <v>8.076052</v>
      </c>
      <c r="G14" s="570" t="s">
        <v>97</v>
      </c>
      <c r="H14" s="572" t="n">
        <v>0.002264144346</v>
      </c>
      <c r="I14" s="572" t="n">
        <v>0.17892048247839</v>
      </c>
      <c r="J14" s="571" t="s">
        <v>97</v>
      </c>
    </row>
    <row r="15" customFormat="false" ht="12" hidden="false" customHeight="true" outlineLevel="0" collapsed="false">
      <c r="A15" s="132" t="s">
        <v>632</v>
      </c>
      <c r="B15" s="572" t="n">
        <v>10.06852847</v>
      </c>
      <c r="C15" s="572" t="n">
        <v>298.1128253</v>
      </c>
      <c r="D15" s="570" t="s">
        <v>97</v>
      </c>
      <c r="E15" s="572" t="n">
        <v>0.5</v>
      </c>
      <c r="F15" s="572" t="n">
        <v>10.366901</v>
      </c>
      <c r="G15" s="570" t="s">
        <v>97</v>
      </c>
      <c r="H15" s="572" t="n">
        <v>0.05034264235</v>
      </c>
      <c r="I15" s="572" t="n">
        <v>30.905061467154</v>
      </c>
      <c r="J15" s="571" t="s">
        <v>97</v>
      </c>
    </row>
    <row r="16" customFormat="false" ht="12" hidden="false" customHeight="true" outlineLevel="0" collapsed="false">
      <c r="A16" s="132" t="s">
        <v>634</v>
      </c>
      <c r="B16" s="572" t="n">
        <v>92.19927708</v>
      </c>
      <c r="C16" s="572" t="n">
        <v>784.8515759</v>
      </c>
      <c r="D16" s="572" t="n">
        <v>2.546527686</v>
      </c>
      <c r="E16" s="572" t="n">
        <v>0.5</v>
      </c>
      <c r="F16" s="572" t="n">
        <v>9.424108</v>
      </c>
      <c r="G16" s="572" t="n">
        <v>19.675</v>
      </c>
      <c r="H16" s="572" t="n">
        <v>0.4609963854</v>
      </c>
      <c r="I16" s="572" t="n">
        <v>73.965260152518</v>
      </c>
      <c r="J16" s="130" t="n">
        <v>0.5010293222205</v>
      </c>
    </row>
    <row r="17" customFormat="false" ht="12" hidden="false" customHeight="true" outlineLevel="0" collapsed="false">
      <c r="A17" s="132" t="s">
        <v>637</v>
      </c>
      <c r="B17" s="572" t="n">
        <v>4.231195963</v>
      </c>
      <c r="C17" s="572" t="n">
        <v>300.7591158</v>
      </c>
      <c r="D17" s="570" t="s">
        <v>97</v>
      </c>
      <c r="E17" s="572" t="n">
        <v>0.5</v>
      </c>
      <c r="F17" s="572" t="n">
        <v>10.6229038</v>
      </c>
      <c r="G17" s="570" t="s">
        <v>97</v>
      </c>
      <c r="H17" s="572" t="n">
        <v>0.021155979815</v>
      </c>
      <c r="I17" s="572" t="n">
        <v>31.9493515411646</v>
      </c>
      <c r="J17" s="571" t="s">
        <v>97</v>
      </c>
    </row>
    <row r="18" customFormat="false" ht="12" hidden="false" customHeight="true" outlineLevel="0" collapsed="false">
      <c r="A18" s="132" t="s">
        <v>635</v>
      </c>
      <c r="B18" s="572" t="n">
        <v>0.3646492304</v>
      </c>
      <c r="C18" s="572" t="n">
        <v>3.453205727</v>
      </c>
      <c r="D18" s="570" t="s">
        <v>97</v>
      </c>
      <c r="E18" s="572" t="n">
        <v>0.5</v>
      </c>
      <c r="F18" s="572" t="n">
        <v>9.4919712</v>
      </c>
      <c r="G18" s="570" t="s">
        <v>97</v>
      </c>
      <c r="H18" s="572" t="n">
        <v>0.001823246152</v>
      </c>
      <c r="I18" s="572" t="n">
        <v>0.327777293083591</v>
      </c>
      <c r="J18" s="571" t="s">
        <v>97</v>
      </c>
    </row>
    <row r="19" customFormat="false" ht="12" hidden="false" customHeight="true" outlineLevel="0" collapsed="false">
      <c r="A19" s="132" t="s">
        <v>628</v>
      </c>
      <c r="B19" s="572" t="n">
        <v>0.7658252586</v>
      </c>
      <c r="C19" s="572" t="n">
        <v>3.120757849</v>
      </c>
      <c r="D19" s="570" t="s">
        <v>97</v>
      </c>
      <c r="E19" s="572" t="n">
        <v>0.5</v>
      </c>
      <c r="F19" s="572" t="n">
        <v>7.6595589</v>
      </c>
      <c r="G19" s="570" t="s">
        <v>97</v>
      </c>
      <c r="H19" s="572" t="n">
        <v>0.003829126293</v>
      </c>
      <c r="I19" s="572" t="n">
        <v>0.239036285570528</v>
      </c>
      <c r="J19" s="571" t="s">
        <v>97</v>
      </c>
    </row>
    <row r="20" customFormat="false" ht="12" hidden="false" customHeight="true" outlineLevel="0" collapsed="false">
      <c r="A20" s="132" t="s">
        <v>629</v>
      </c>
      <c r="B20" s="572" t="n">
        <v>3.765539522</v>
      </c>
      <c r="C20" s="572" t="n">
        <v>20.92547037</v>
      </c>
      <c r="D20" s="570" t="s">
        <v>97</v>
      </c>
      <c r="E20" s="572" t="n">
        <v>0.5</v>
      </c>
      <c r="F20" s="572" t="n">
        <v>8.4457802</v>
      </c>
      <c r="G20" s="570" t="s">
        <v>97</v>
      </c>
      <c r="H20" s="572" t="n">
        <v>0.01882769761</v>
      </c>
      <c r="I20" s="572" t="n">
        <v>1.76731923326633</v>
      </c>
      <c r="J20" s="571" t="s">
        <v>97</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2" t="n">
        <v>1.497428132</v>
      </c>
      <c r="D22" s="572" t="n">
        <v>0.08560128389</v>
      </c>
      <c r="E22" s="570" t="s">
        <v>97</v>
      </c>
      <c r="F22" s="572" t="n">
        <v>15</v>
      </c>
      <c r="G22" s="572" t="n">
        <v>20</v>
      </c>
      <c r="H22" s="570" t="s">
        <v>97</v>
      </c>
      <c r="I22" s="572" t="n">
        <v>0.2246142198</v>
      </c>
      <c r="J22" s="130" t="n">
        <v>0.017120256778</v>
      </c>
    </row>
    <row r="23" customFormat="false" ht="12" hidden="false" customHeight="true" outlineLevel="0" collapsed="false">
      <c r="A23" s="132" t="s">
        <v>632</v>
      </c>
      <c r="B23" s="570" t="s">
        <v>97</v>
      </c>
      <c r="C23" s="572" t="n">
        <v>7.267977601</v>
      </c>
      <c r="D23" s="570" t="s">
        <v>97</v>
      </c>
      <c r="E23" s="570" t="s">
        <v>97</v>
      </c>
      <c r="F23" s="572" t="n">
        <v>14.6973023</v>
      </c>
      <c r="G23" s="570" t="s">
        <v>97</v>
      </c>
      <c r="H23" s="570" t="s">
        <v>97</v>
      </c>
      <c r="I23" s="572" t="n">
        <v>1.06819663911526</v>
      </c>
      <c r="J23" s="571" t="s">
        <v>97</v>
      </c>
    </row>
    <row r="24" customFormat="false" ht="12" hidden="false" customHeight="true" outlineLevel="0" collapsed="false">
      <c r="A24" s="132" t="s">
        <v>634</v>
      </c>
      <c r="B24" s="570" t="s">
        <v>97</v>
      </c>
      <c r="C24" s="572" t="n">
        <v>8.306895045</v>
      </c>
      <c r="D24" s="572" t="n">
        <v>0.1097452358</v>
      </c>
      <c r="E24" s="570" t="s">
        <v>97</v>
      </c>
      <c r="F24" s="572" t="n">
        <v>14.6448733</v>
      </c>
      <c r="G24" s="572" t="n">
        <v>20</v>
      </c>
      <c r="H24" s="570" t="s">
        <v>97</v>
      </c>
      <c r="I24" s="572" t="n">
        <v>1.21653425450423</v>
      </c>
      <c r="J24" s="130" t="n">
        <v>0.02194904716</v>
      </c>
    </row>
    <row r="25" customFormat="false" ht="12" hidden="false" customHeight="true" outlineLevel="0" collapsed="false">
      <c r="A25" s="132" t="s">
        <v>637</v>
      </c>
      <c r="B25" s="570" t="s">
        <v>97</v>
      </c>
      <c r="C25" s="572" t="n">
        <v>8.589428074</v>
      </c>
      <c r="D25" s="570" t="s">
        <v>97</v>
      </c>
      <c r="E25" s="570" t="s">
        <v>97</v>
      </c>
      <c r="F25" s="572" t="n">
        <v>14.6973023</v>
      </c>
      <c r="G25" s="570" t="s">
        <v>97</v>
      </c>
      <c r="H25" s="570" t="s">
        <v>97</v>
      </c>
      <c r="I25" s="572" t="n">
        <v>1.26241420987685</v>
      </c>
      <c r="J25" s="571" t="s">
        <v>97</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2.857809994</v>
      </c>
      <c r="C28" s="572" t="n">
        <v>86.31949587</v>
      </c>
      <c r="D28" s="570" t="s">
        <v>97</v>
      </c>
      <c r="E28" s="572" t="n">
        <v>2.6528771</v>
      </c>
      <c r="F28" s="572" t="n">
        <v>5.812913</v>
      </c>
      <c r="G28" s="570" t="s">
        <v>97</v>
      </c>
      <c r="H28" s="572" t="n">
        <v>0.0758141868923374</v>
      </c>
      <c r="I28" s="572" t="n">
        <v>5.01767719696169</v>
      </c>
      <c r="J28" s="571" t="s">
        <v>97</v>
      </c>
    </row>
    <row r="29" customFormat="false" ht="12" hidden="false" customHeight="true" outlineLevel="0" collapsed="false">
      <c r="A29" s="132" t="s">
        <v>634</v>
      </c>
      <c r="B29" s="572" t="n">
        <v>13.7469002</v>
      </c>
      <c r="C29" s="572" t="n">
        <v>388.9041497</v>
      </c>
      <c r="D29" s="570" t="s">
        <v>97</v>
      </c>
      <c r="E29" s="572" t="n">
        <v>2.2924062</v>
      </c>
      <c r="F29" s="572" t="n">
        <v>4.943457</v>
      </c>
      <c r="G29" s="570" t="s">
        <v>97</v>
      </c>
      <c r="H29" s="572" t="n">
        <v>0.315134792492612</v>
      </c>
      <c r="I29" s="572" t="n">
        <v>19.2253094116351</v>
      </c>
      <c r="J29" s="571" t="s">
        <v>97</v>
      </c>
    </row>
    <row r="30" customFormat="false" ht="12" hidden="false" customHeight="true" outlineLevel="0" collapsed="false">
      <c r="A30" s="132" t="s">
        <v>637</v>
      </c>
      <c r="B30" s="572" t="n">
        <v>1.356317067</v>
      </c>
      <c r="C30" s="572" t="n">
        <v>16.07438221</v>
      </c>
      <c r="D30" s="570" t="s">
        <v>97</v>
      </c>
      <c r="E30" s="572" t="n">
        <v>2.7358831</v>
      </c>
      <c r="F30" s="572" t="n">
        <v>4.7331804</v>
      </c>
      <c r="G30" s="570" t="s">
        <v>97</v>
      </c>
      <c r="H30" s="572" t="n">
        <v>0.0371072494184687</v>
      </c>
      <c r="I30" s="572" t="n">
        <v>0.760829508184807</v>
      </c>
      <c r="J30" s="571" t="s">
        <v>97</v>
      </c>
    </row>
    <row r="31" customFormat="false" ht="12" hidden="false" customHeight="true" outlineLevel="0" collapsed="false">
      <c r="A31" s="132" t="s">
        <v>629</v>
      </c>
      <c r="B31" s="572" t="n">
        <v>1.593251083</v>
      </c>
      <c r="C31" s="572" t="n">
        <v>66.97931768</v>
      </c>
      <c r="D31" s="570" t="s">
        <v>97</v>
      </c>
      <c r="E31" s="572" t="n">
        <v>2.6022065</v>
      </c>
      <c r="F31" s="572" t="n">
        <v>6.0101536</v>
      </c>
      <c r="G31" s="570" t="s">
        <v>97</v>
      </c>
      <c r="H31" s="572" t="n">
        <v>0.0414596832431464</v>
      </c>
      <c r="I31" s="572" t="n">
        <v>4.02555987279996</v>
      </c>
      <c r="J31" s="571" t="s">
        <v>97</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0" t="s">
        <v>97</v>
      </c>
      <c r="D33" s="570" t="s">
        <v>97</v>
      </c>
      <c r="E33" s="570" t="s">
        <v>97</v>
      </c>
      <c r="F33" s="570" t="s">
        <v>97</v>
      </c>
      <c r="G33" s="570" t="s">
        <v>97</v>
      </c>
      <c r="H33" s="570" t="s">
        <v>97</v>
      </c>
      <c r="I33" s="570" t="s">
        <v>97</v>
      </c>
      <c r="J33" s="571" t="s">
        <v>97</v>
      </c>
    </row>
    <row r="34" customFormat="false" ht="12.75" hidden="false" customHeight="true" outlineLevel="0" collapsed="false">
      <c r="A34" s="132" t="s">
        <v>634</v>
      </c>
      <c r="B34" s="570" t="s">
        <v>97</v>
      </c>
      <c r="C34" s="572" t="n">
        <v>1115.93975</v>
      </c>
      <c r="D34" s="570" t="s">
        <v>97</v>
      </c>
      <c r="E34" s="570" t="s">
        <v>97</v>
      </c>
      <c r="F34" s="572" t="n">
        <v>8.8991816</v>
      </c>
      <c r="G34" s="570" t="s">
        <v>97</v>
      </c>
      <c r="H34" s="570" t="s">
        <v>97</v>
      </c>
      <c r="I34" s="572" t="n">
        <v>99.309504899086</v>
      </c>
      <c r="J34" s="571" t="s">
        <v>97</v>
      </c>
    </row>
    <row r="35" customFormat="false" ht="12.75" hidden="false" customHeight="true" outlineLevel="0" collapsed="false">
      <c r="A35" s="132" t="s">
        <v>637</v>
      </c>
      <c r="B35" s="570" t="s">
        <v>97</v>
      </c>
      <c r="C35" s="570" t="s">
        <v>97</v>
      </c>
      <c r="D35" s="570" t="s">
        <v>97</v>
      </c>
      <c r="E35" s="570" t="s">
        <v>97</v>
      </c>
      <c r="F35" s="570" t="s">
        <v>97</v>
      </c>
      <c r="G35" s="570" t="s">
        <v>97</v>
      </c>
      <c r="H35" s="570" t="s">
        <v>97</v>
      </c>
      <c r="I35" s="570" t="s">
        <v>97</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511.5</v>
      </c>
      <c r="C38" s="426" t="n">
        <v>196.201426</v>
      </c>
      <c r="D38" s="426" t="s">
        <v>97</v>
      </c>
      <c r="E38" s="426" t="n">
        <v>0.7667524</v>
      </c>
      <c r="F38" s="426" t="n">
        <v>25.070778</v>
      </c>
      <c r="G38" s="426" t="s">
        <v>97</v>
      </c>
      <c r="H38" s="426" t="n">
        <v>3.921938526</v>
      </c>
      <c r="I38" s="426" t="n">
        <v>49.1892239452943</v>
      </c>
      <c r="J38" s="141" t="s">
        <v>97</v>
      </c>
    </row>
    <row r="39" customFormat="false" ht="12" hidden="false" customHeight="true" outlineLevel="0" collapsed="false">
      <c r="A39" s="812" t="s">
        <v>635</v>
      </c>
      <c r="B39" s="426" t="n">
        <v>231</v>
      </c>
      <c r="C39" s="426" t="n">
        <v>13.22464566</v>
      </c>
      <c r="D39" s="426" t="s">
        <v>97</v>
      </c>
      <c r="E39" s="426" t="n">
        <v>0.7667524</v>
      </c>
      <c r="F39" s="426" t="n">
        <v>291.3838229</v>
      </c>
      <c r="G39" s="426" t="s">
        <v>97</v>
      </c>
      <c r="H39" s="426" t="n">
        <v>1.771198044</v>
      </c>
      <c r="I39" s="426" t="n">
        <v>38.5344780890869</v>
      </c>
      <c r="J39" s="141" t="s">
        <v>97</v>
      </c>
    </row>
    <row r="40" customFormat="false" ht="12" hidden="false" customHeight="true" outlineLevel="0" collapsed="false">
      <c r="A40" s="812" t="s">
        <v>638</v>
      </c>
      <c r="B40" s="426" t="s">
        <v>97</v>
      </c>
      <c r="C40" s="426" t="s">
        <v>97</v>
      </c>
      <c r="D40" s="426" t="s">
        <v>97</v>
      </c>
      <c r="E40" s="426" t="s">
        <v>97</v>
      </c>
      <c r="F40" s="426" t="s">
        <v>97</v>
      </c>
      <c r="G40" s="426" t="s">
        <v>97</v>
      </c>
      <c r="H40" s="426" t="s">
        <v>97</v>
      </c>
      <c r="I40" s="426" t="s">
        <v>97</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24</v>
      </c>
      <c r="C12" s="572" t="n">
        <v>20.7405</v>
      </c>
      <c r="D12" s="570" t="s">
        <v>97</v>
      </c>
      <c r="E12" s="572" t="n">
        <v>1</v>
      </c>
      <c r="F12" s="572" t="n">
        <v>100</v>
      </c>
      <c r="G12" s="570" t="s">
        <v>97</v>
      </c>
      <c r="H12" s="572" t="n">
        <v>0.24</v>
      </c>
      <c r="I12" s="572" t="n">
        <v>20.7405</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0.1</v>
      </c>
      <c r="C14" s="572" t="n">
        <v>0.0495</v>
      </c>
      <c r="D14" s="570" t="s">
        <v>97</v>
      </c>
      <c r="E14" s="572" t="n">
        <v>1</v>
      </c>
      <c r="F14" s="572" t="n">
        <v>100</v>
      </c>
      <c r="G14" s="570" t="s">
        <v>97</v>
      </c>
      <c r="H14" s="572" t="n">
        <v>0.001</v>
      </c>
      <c r="I14" s="572" t="n">
        <v>0.0495</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2</v>
      </c>
      <c r="C17" s="572" t="n">
        <v>0.198</v>
      </c>
      <c r="D17" s="570" t="s">
        <v>97</v>
      </c>
      <c r="E17" s="572" t="n">
        <v>1</v>
      </c>
      <c r="F17" s="572" t="n">
        <v>100</v>
      </c>
      <c r="G17" s="570" t="s">
        <v>97</v>
      </c>
      <c r="H17" s="572" t="n">
        <v>0.002</v>
      </c>
      <c r="I17" s="572" t="n">
        <v>0.198</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0" t="s">
        <v>97</v>
      </c>
      <c r="C22" s="570" t="s">
        <v>97</v>
      </c>
      <c r="D22" s="570" t="s">
        <v>97</v>
      </c>
      <c r="E22" s="570" t="s">
        <v>97</v>
      </c>
      <c r="F22" s="570" t="s">
        <v>97</v>
      </c>
      <c r="G22" s="570" t="s">
        <v>97</v>
      </c>
      <c r="H22" s="570" t="s">
        <v>97</v>
      </c>
      <c r="I22" s="570" t="s">
        <v>97</v>
      </c>
      <c r="J22" s="571" t="s">
        <v>97</v>
      </c>
    </row>
    <row r="23" customFormat="false" ht="12.75" hidden="false" customHeight="true" outlineLevel="0" collapsed="false">
      <c r="A23" s="132" t="s">
        <v>736</v>
      </c>
      <c r="B23" s="572" t="n">
        <v>2.7</v>
      </c>
      <c r="C23" s="570" t="s">
        <v>97</v>
      </c>
      <c r="D23" s="570" t="s">
        <v>97</v>
      </c>
      <c r="E23" s="572" t="n">
        <v>100</v>
      </c>
      <c r="F23" s="570" t="s">
        <v>97</v>
      </c>
      <c r="G23" s="570" t="s">
        <v>97</v>
      </c>
      <c r="H23" s="572" t="n">
        <v>2.7</v>
      </c>
      <c r="I23" s="570" t="s">
        <v>97</v>
      </c>
      <c r="J23" s="571" t="s">
        <v>97</v>
      </c>
    </row>
    <row r="24" customFormat="false" ht="12.75" hidden="false" customHeight="true" outlineLevel="0" collapsed="false">
      <c r="A24" s="132" t="s">
        <v>734</v>
      </c>
      <c r="B24" s="570" t="s">
        <v>97</v>
      </c>
      <c r="C24" s="570" t="s">
        <v>97</v>
      </c>
      <c r="D24" s="570" t="s">
        <v>97</v>
      </c>
      <c r="E24" s="570" t="s">
        <v>97</v>
      </c>
      <c r="F24" s="570" t="s">
        <v>97</v>
      </c>
      <c r="G24" s="570" t="s">
        <v>97</v>
      </c>
      <c r="H24" s="570" t="s">
        <v>97</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0" t="s">
        <v>97</v>
      </c>
      <c r="C27" s="570" t="s">
        <v>97</v>
      </c>
      <c r="D27" s="570" t="s">
        <v>97</v>
      </c>
      <c r="E27" s="570" t="s">
        <v>97</v>
      </c>
      <c r="F27" s="570" t="s">
        <v>97</v>
      </c>
      <c r="G27" s="570" t="s">
        <v>97</v>
      </c>
      <c r="H27" s="570" t="s">
        <v>97</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2.1</v>
      </c>
      <c r="C31" s="570" t="s">
        <v>97</v>
      </c>
      <c r="D31" s="570" t="s">
        <v>97</v>
      </c>
      <c r="E31" s="572" t="n">
        <v>25.578</v>
      </c>
      <c r="F31" s="570" t="s">
        <v>97</v>
      </c>
      <c r="G31" s="570" t="s">
        <v>97</v>
      </c>
      <c r="H31" s="572" t="n">
        <v>0.537138</v>
      </c>
      <c r="I31" s="570" t="s">
        <v>97</v>
      </c>
      <c r="J31" s="571" t="s">
        <v>97</v>
      </c>
    </row>
    <row r="32" customFormat="false" ht="12.75" hidden="false" customHeight="true" outlineLevel="0" collapsed="false">
      <c r="A32" s="132" t="s">
        <v>732</v>
      </c>
      <c r="B32" s="572" t="n">
        <v>0.1</v>
      </c>
      <c r="C32" s="570" t="s">
        <v>97</v>
      </c>
      <c r="D32" s="570" t="s">
        <v>97</v>
      </c>
      <c r="E32" s="572" t="n">
        <v>14.616</v>
      </c>
      <c r="F32" s="570" t="s">
        <v>97</v>
      </c>
      <c r="G32" s="570" t="s">
        <v>97</v>
      </c>
      <c r="H32" s="572" t="n">
        <v>0.014616</v>
      </c>
      <c r="I32" s="570" t="s">
        <v>97</v>
      </c>
      <c r="J32" s="571" t="s">
        <v>97</v>
      </c>
    </row>
    <row r="33" customFormat="false" ht="12.75" hidden="false" customHeight="true" outlineLevel="0" collapsed="false">
      <c r="A33" s="132" t="s">
        <v>736</v>
      </c>
      <c r="B33" s="572" t="n">
        <v>1.9</v>
      </c>
      <c r="C33" s="570" t="s">
        <v>97</v>
      </c>
      <c r="D33" s="570" t="s">
        <v>97</v>
      </c>
      <c r="E33" s="572" t="n">
        <v>10.962</v>
      </c>
      <c r="F33" s="570" t="s">
        <v>121</v>
      </c>
      <c r="G33" s="570" t="s">
        <v>121</v>
      </c>
      <c r="H33" s="572" t="n">
        <v>0.208278</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0.883</v>
      </c>
      <c r="C35" s="570" t="s">
        <v>97</v>
      </c>
      <c r="D35" s="570" t="s">
        <v>97</v>
      </c>
      <c r="E35" s="572" t="n">
        <v>62.3373228</v>
      </c>
      <c r="F35" s="570" t="s">
        <v>97</v>
      </c>
      <c r="G35" s="570" t="s">
        <v>97</v>
      </c>
      <c r="H35" s="572" t="n">
        <v>0.550438560324</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3</v>
      </c>
      <c r="C37" s="570" t="s">
        <v>97</v>
      </c>
      <c r="D37" s="570" t="s">
        <v>97</v>
      </c>
      <c r="E37" s="572" t="n">
        <v>18.27</v>
      </c>
      <c r="F37" s="570" t="s">
        <v>97</v>
      </c>
      <c r="G37" s="570" t="s">
        <v>97</v>
      </c>
      <c r="H37" s="572" t="n">
        <v>0.5481</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83.2</v>
      </c>
      <c r="C39" s="572" t="n">
        <v>220.6</v>
      </c>
      <c r="D39" s="572" t="n">
        <v>0.4</v>
      </c>
      <c r="E39" s="572" t="n">
        <v>2.4038462</v>
      </c>
      <c r="F39" s="572" t="n">
        <v>0.4533092</v>
      </c>
      <c r="G39" s="572" t="n">
        <v>1</v>
      </c>
      <c r="H39" s="572" t="n">
        <v>2.0000000384</v>
      </c>
      <c r="I39" s="572" t="n">
        <v>1.0000000952</v>
      </c>
      <c r="J39" s="130" t="n">
        <v>0.004</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2" t="n">
        <v>0.7</v>
      </c>
      <c r="C42" s="570" t="s">
        <v>97</v>
      </c>
      <c r="D42" s="570" t="s">
        <v>97</v>
      </c>
      <c r="E42" s="572" t="n">
        <v>50</v>
      </c>
      <c r="F42" s="570" t="s">
        <v>97</v>
      </c>
      <c r="G42" s="570" t="s">
        <v>97</v>
      </c>
      <c r="H42" s="572" t="n">
        <v>0.35</v>
      </c>
      <c r="I42" s="570" t="s">
        <v>97</v>
      </c>
      <c r="J42" s="571" t="s">
        <v>97</v>
      </c>
    </row>
    <row r="43" customFormat="false" ht="13.5" hidden="false" customHeight="true" outlineLevel="0" collapsed="false">
      <c r="A43" s="132" t="s">
        <v>634</v>
      </c>
      <c r="B43" s="570" t="s">
        <v>97</v>
      </c>
      <c r="C43" s="570" t="s">
        <v>97</v>
      </c>
      <c r="D43" s="570" t="s">
        <v>97</v>
      </c>
      <c r="E43" s="570" t="s">
        <v>97</v>
      </c>
      <c r="F43" s="570" t="s">
        <v>97</v>
      </c>
      <c r="G43" s="570" t="s">
        <v>97</v>
      </c>
      <c r="H43" s="570" t="s">
        <v>97</v>
      </c>
      <c r="I43" s="570" t="s">
        <v>97</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0" t="s">
        <v>97</v>
      </c>
      <c r="D45" s="570" t="s">
        <v>97</v>
      </c>
      <c r="E45" s="570" t="s">
        <v>97</v>
      </c>
      <c r="F45" s="570" t="s">
        <v>97</v>
      </c>
      <c r="G45" s="570" t="s">
        <v>97</v>
      </c>
      <c r="H45" s="570" t="s">
        <v>97</v>
      </c>
      <c r="I45" s="570" t="s">
        <v>136</v>
      </c>
      <c r="J45" s="571" t="s">
        <v>97</v>
      </c>
    </row>
    <row r="46" customFormat="false" ht="13.5" hidden="false" customHeight="true" outlineLevel="0" collapsed="false">
      <c r="A46" s="132" t="s">
        <v>738</v>
      </c>
      <c r="B46" s="572" t="n">
        <v>3.474</v>
      </c>
      <c r="C46" s="572" t="n">
        <v>52.03113302</v>
      </c>
      <c r="D46" s="570" t="s">
        <v>97</v>
      </c>
      <c r="E46" s="572" t="n">
        <v>9.8</v>
      </c>
      <c r="F46" s="572" t="n">
        <v>1</v>
      </c>
      <c r="G46" s="570" t="s">
        <v>97</v>
      </c>
      <c r="H46" s="572" t="n">
        <v>0.340452</v>
      </c>
      <c r="I46" s="572" t="n">
        <v>0.5203113302</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91.27622593</v>
      </c>
      <c r="C7" s="531" t="n">
        <v>0.174030555555556</v>
      </c>
      <c r="D7" s="833" t="n">
        <v>62.1492931451649</v>
      </c>
    </row>
    <row r="8" customFormat="false" ht="12" hidden="false" customHeight="true" outlineLevel="0" collapsed="false">
      <c r="A8" s="834" t="s">
        <v>795</v>
      </c>
      <c r="B8" s="428" t="n">
        <v>55.085084</v>
      </c>
      <c r="C8" s="835"/>
      <c r="D8" s="546" t="n">
        <v>23.424</v>
      </c>
    </row>
    <row r="9" customFormat="false" ht="12" hidden="false" customHeight="true" outlineLevel="0" collapsed="false">
      <c r="A9" s="834" t="s">
        <v>796</v>
      </c>
      <c r="B9" s="428" t="n">
        <v>9.105617</v>
      </c>
      <c r="C9" s="428" t="s">
        <v>121</v>
      </c>
      <c r="D9" s="546" t="n">
        <v>4.1008</v>
      </c>
    </row>
    <row r="10" customFormat="false" ht="12" hidden="false" customHeight="true" outlineLevel="0" collapsed="false">
      <c r="A10" s="834" t="s">
        <v>797</v>
      </c>
      <c r="B10" s="836" t="n">
        <v>32.16984072</v>
      </c>
      <c r="C10" s="559"/>
      <c r="D10" s="546" t="n">
        <v>5.21981728571429</v>
      </c>
    </row>
    <row r="11" customFormat="false" ht="12" hidden="false" customHeight="true" outlineLevel="0" collapsed="false">
      <c r="A11" s="834" t="s">
        <v>798</v>
      </c>
      <c r="B11" s="579" t="n">
        <v>94.91568421</v>
      </c>
      <c r="C11" s="579" t="n">
        <v>0.174030555555556</v>
      </c>
      <c r="D11" s="27" t="n">
        <v>29.4046758594506</v>
      </c>
    </row>
    <row r="12" customFormat="false" ht="13.5" hidden="false" customHeight="true" outlineLevel="0" collapsed="false">
      <c r="A12" s="837" t="s">
        <v>799</v>
      </c>
      <c r="B12" s="835"/>
      <c r="C12" s="428" t="n">
        <v>0.10199</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720405555555556</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94.91568421</v>
      </c>
      <c r="C16" s="671" t="s">
        <v>121</v>
      </c>
      <c r="D16" s="682" t="n">
        <v>29.4046758594506</v>
      </c>
    </row>
    <row r="17" customFormat="false" ht="12.75" hidden="false" customHeight="true" outlineLevel="0" collapsed="false">
      <c r="A17" s="132" t="s">
        <v>501</v>
      </c>
      <c r="B17" s="572" t="n">
        <v>94.91568421</v>
      </c>
      <c r="C17" s="570" t="s">
        <v>121</v>
      </c>
      <c r="D17" s="130" t="n">
        <v>29.4046758594506</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74.9</v>
      </c>
      <c r="D8" s="85" t="n">
        <v>0.735448384512684</v>
      </c>
      <c r="E8" s="46"/>
    </row>
    <row r="9" customFormat="false" ht="12.75" hidden="false" customHeight="true" outlineLevel="0" collapsed="false">
      <c r="A9" s="78" t="s">
        <v>796</v>
      </c>
      <c r="B9" s="632" t="s">
        <v>819</v>
      </c>
      <c r="C9" s="572" t="n">
        <v>6.554</v>
      </c>
      <c r="D9" s="85" t="n">
        <v>1.38932209337809</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6.644826868733</v>
      </c>
      <c r="C7" s="531" t="n">
        <v>8.00460124249418</v>
      </c>
      <c r="D7" s="531" t="n">
        <v>4.3221206153657</v>
      </c>
      <c r="E7" s="531" t="s">
        <v>126</v>
      </c>
      <c r="F7" s="833" t="n">
        <v>3.9691992157198</v>
      </c>
    </row>
    <row r="8" customFormat="false" ht="12" hidden="false" customHeight="true" outlineLevel="0" collapsed="false">
      <c r="A8" s="861" t="s">
        <v>830</v>
      </c>
      <c r="B8" s="536" t="n">
        <v>117.214846599466</v>
      </c>
      <c r="C8" s="673"/>
      <c r="D8" s="673"/>
      <c r="E8" s="673"/>
      <c r="F8" s="46"/>
    </row>
    <row r="9" customFormat="false" ht="13.5" hidden="false" customHeight="true" outlineLevel="0" collapsed="false">
      <c r="A9" s="862" t="s">
        <v>831</v>
      </c>
      <c r="B9" s="542" t="n">
        <v>109.238064078934</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4.280779147736</v>
      </c>
      <c r="C14" s="677"/>
      <c r="D14" s="677"/>
      <c r="E14" s="677"/>
      <c r="F14" s="46"/>
    </row>
    <row r="15" customFormat="false" ht="12" hidden="false" customHeight="true" outlineLevel="0" collapsed="false">
      <c r="A15" s="587" t="s">
        <v>837</v>
      </c>
      <c r="B15" s="426" t="n">
        <v>4.08577285688768</v>
      </c>
      <c r="C15" s="677"/>
      <c r="D15" s="677"/>
      <c r="E15" s="677"/>
      <c r="F15" s="46"/>
    </row>
    <row r="16" customFormat="false" ht="12" hidden="false" customHeight="true" outlineLevel="0" collapsed="false">
      <c r="A16" s="587" t="s">
        <v>838</v>
      </c>
      <c r="B16" s="426" t="n">
        <v>30.8715120743103</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41348256851535</v>
      </c>
      <c r="C18" s="677"/>
      <c r="D18" s="677"/>
      <c r="E18" s="677"/>
      <c r="F18" s="46"/>
    </row>
    <row r="19" customFormat="false" ht="12" hidden="false" customHeight="true" outlineLevel="0" collapsed="false">
      <c r="A19" s="549" t="s">
        <v>841</v>
      </c>
      <c r="B19" s="426" t="n">
        <v>0.537020284535338</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3440313648558</v>
      </c>
      <c r="C21" s="677"/>
      <c r="D21" s="677"/>
      <c r="E21" s="677"/>
      <c r="F21" s="46"/>
    </row>
    <row r="22" customFormat="false" ht="12" hidden="false" customHeight="true" outlineLevel="0" collapsed="false">
      <c r="A22" s="549" t="s">
        <v>844</v>
      </c>
      <c r="B22" s="426" t="n">
        <v>0.103944015005876</v>
      </c>
      <c r="C22" s="677"/>
      <c r="D22" s="677"/>
      <c r="E22" s="677"/>
      <c r="F22" s="46"/>
    </row>
    <row r="23" customFormat="false" ht="12" hidden="false" customHeight="true" outlineLevel="0" collapsed="false">
      <c r="A23" s="549" t="s">
        <v>845</v>
      </c>
      <c r="B23" s="426" t="n">
        <v>1.68741685756505</v>
      </c>
      <c r="C23" s="677"/>
      <c r="D23" s="677"/>
      <c r="E23" s="677"/>
      <c r="F23" s="46"/>
    </row>
    <row r="24" customFormat="false" ht="12" hidden="false" customHeight="true" outlineLevel="0" collapsed="false">
      <c r="A24" s="549" t="s">
        <v>846</v>
      </c>
      <c r="B24" s="426" t="n">
        <v>0.100515658424856</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29.4299802692666</v>
      </c>
      <c r="C27" s="536" t="n">
        <v>1.09886057846883</v>
      </c>
      <c r="D27" s="400"/>
      <c r="E27" s="400"/>
      <c r="F27" s="540" t="s">
        <v>97</v>
      </c>
    </row>
    <row r="28" customFormat="false" ht="13.5" hidden="false" customHeight="true" outlineLevel="0" collapsed="false">
      <c r="A28" s="862" t="s">
        <v>831</v>
      </c>
      <c r="B28" s="542" t="n">
        <v>19.4184408809079</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2760262021745</v>
      </c>
      <c r="C33" s="654"/>
      <c r="D33" s="654"/>
      <c r="E33" s="654"/>
      <c r="F33" s="46"/>
    </row>
    <row r="34" customFormat="false" ht="12" hidden="false" customHeight="true" outlineLevel="0" collapsed="false">
      <c r="A34" s="587" t="s">
        <v>837</v>
      </c>
      <c r="B34" s="426" t="n">
        <v>0.55910315419392</v>
      </c>
      <c r="C34" s="654"/>
      <c r="D34" s="654"/>
      <c r="E34" s="654"/>
      <c r="F34" s="46"/>
    </row>
    <row r="35" customFormat="false" ht="12" hidden="false" customHeight="true" outlineLevel="0" collapsed="false">
      <c r="A35" s="587" t="s">
        <v>838</v>
      </c>
      <c r="B35" s="426" t="n">
        <v>3.58331152453944</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50818581897865</v>
      </c>
      <c r="C37" s="654"/>
      <c r="D37" s="654"/>
      <c r="E37" s="654"/>
      <c r="F37" s="46"/>
    </row>
    <row r="38" customFormat="false" ht="12" hidden="false" customHeight="true" outlineLevel="0" collapsed="false">
      <c r="A38" s="549" t="s">
        <v>841</v>
      </c>
      <c r="B38" s="426" t="n">
        <v>0.065199470918476</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893377212751901</v>
      </c>
      <c r="C40" s="654"/>
      <c r="D40" s="654"/>
      <c r="E40" s="654"/>
      <c r="F40" s="46"/>
    </row>
    <row r="41" customFormat="false" ht="12" hidden="false" customHeight="true" outlineLevel="0" collapsed="false">
      <c r="A41" s="549" t="s">
        <v>849</v>
      </c>
      <c r="B41" s="426" t="n">
        <v>0.0121436756721452</v>
      </c>
      <c r="C41" s="654"/>
      <c r="D41" s="654"/>
      <c r="E41" s="654"/>
      <c r="F41" s="46"/>
    </row>
    <row r="42" customFormat="false" ht="12" hidden="false" customHeight="true" outlineLevel="0" collapsed="false">
      <c r="A42" s="549" t="s">
        <v>845</v>
      </c>
      <c r="B42" s="426" t="n">
        <v>8.48579215831686</v>
      </c>
      <c r="C42" s="654"/>
      <c r="D42" s="654"/>
      <c r="E42" s="654"/>
      <c r="F42" s="46"/>
    </row>
    <row r="43" customFormat="false" ht="12" hidden="false" customHeight="true" outlineLevel="0" collapsed="false">
      <c r="A43" s="549" t="s">
        <v>850</v>
      </c>
      <c r="B43" s="426" t="n">
        <v>0.808247780278218</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18292710297354</v>
      </c>
      <c r="D9" s="677"/>
      <c r="E9" s="677"/>
      <c r="F9" s="571" t="s">
        <v>97</v>
      </c>
    </row>
    <row r="10" customFormat="false" ht="12" hidden="false" customHeight="true" outlineLevel="0" collapsed="false">
      <c r="A10" s="549" t="s">
        <v>856</v>
      </c>
      <c r="B10" s="677"/>
      <c r="C10" s="426" t="n">
        <v>0.980567868171477</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90574066402535</v>
      </c>
      <c r="D17" s="882"/>
      <c r="E17" s="882"/>
      <c r="F17" s="540" t="n">
        <v>3.9691992157198</v>
      </c>
    </row>
    <row r="18" customFormat="false" ht="12" hidden="false" customHeight="true" outlineLevel="0" collapsed="false">
      <c r="A18" s="549" t="s">
        <v>864</v>
      </c>
      <c r="B18" s="426" t="s">
        <v>97</v>
      </c>
      <c r="C18" s="19" t="n">
        <v>3.84105759024387</v>
      </c>
      <c r="D18" s="873"/>
      <c r="E18" s="873"/>
      <c r="F18" s="130" t="n">
        <v>3.9691992157198</v>
      </c>
    </row>
    <row r="19" customFormat="false" ht="13.5" hidden="false" customHeight="true" outlineLevel="0" collapsed="false">
      <c r="A19" s="549" t="s">
        <v>865</v>
      </c>
      <c r="B19" s="81"/>
      <c r="C19" s="19" t="n">
        <v>0.71163638075301</v>
      </c>
      <c r="D19" s="873"/>
      <c r="E19" s="873"/>
      <c r="F19" s="571" t="s">
        <v>97</v>
      </c>
    </row>
    <row r="20" customFormat="false" ht="12" hidden="false" customHeight="true" outlineLevel="0" collapsed="false">
      <c r="A20" s="549" t="s">
        <v>866</v>
      </c>
      <c r="B20" s="426" t="s">
        <v>97</v>
      </c>
      <c r="C20" s="19" t="n">
        <v>2.27911348826259</v>
      </c>
      <c r="D20" s="873"/>
      <c r="E20" s="873"/>
      <c r="F20" s="571" t="s">
        <v>97</v>
      </c>
    </row>
    <row r="21" customFormat="false" ht="12.75" hidden="false" customHeight="true" outlineLevel="0" collapsed="false">
      <c r="A21" s="549" t="s">
        <v>867</v>
      </c>
      <c r="B21" s="19" t="s">
        <v>97</v>
      </c>
      <c r="C21" s="19" t="n">
        <v>0.0739332047658754</v>
      </c>
      <c r="D21" s="873"/>
      <c r="E21" s="873"/>
      <c r="F21" s="27" t="s">
        <v>97</v>
      </c>
    </row>
    <row r="22" customFormat="false" ht="12.75" hidden="false" customHeight="true" outlineLevel="0" collapsed="false">
      <c r="A22" s="132" t="s">
        <v>868</v>
      </c>
      <c r="B22" s="570" t="s">
        <v>97</v>
      </c>
      <c r="C22" s="572" t="n">
        <v>0.0739332047658754</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3221206153657</v>
      </c>
      <c r="E30" s="888" t="s">
        <v>97</v>
      </c>
      <c r="F30" s="889" t="s">
        <v>97</v>
      </c>
    </row>
    <row r="31" customFormat="false" ht="12.75" hidden="false" customHeight="true" outlineLevel="0" collapsed="false">
      <c r="A31" s="132" t="s">
        <v>877</v>
      </c>
      <c r="B31" s="570" t="s">
        <v>97</v>
      </c>
      <c r="C31" s="570" t="s">
        <v>97</v>
      </c>
      <c r="D31" s="572" t="n">
        <v>2.43674797048418</v>
      </c>
      <c r="E31" s="570" t="s">
        <v>97</v>
      </c>
      <c r="F31" s="571" t="s">
        <v>97</v>
      </c>
    </row>
    <row r="32" customFormat="false" ht="12.75" hidden="false" customHeight="true" outlineLevel="0" collapsed="false">
      <c r="A32" s="132" t="s">
        <v>878</v>
      </c>
      <c r="B32" s="570" t="s">
        <v>97</v>
      </c>
      <c r="C32" s="570" t="s">
        <v>97</v>
      </c>
      <c r="D32" s="572" t="n">
        <v>1.88537264488152</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611.351</v>
      </c>
      <c r="C9" s="917"/>
      <c r="D9" s="917"/>
      <c r="E9" s="148" t="n">
        <v>67.7928422044198</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18.97351894</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69.41</v>
      </c>
      <c r="C14" s="572" t="n">
        <v>281.971561</v>
      </c>
      <c r="D14" s="572" t="n">
        <v>6</v>
      </c>
      <c r="E14" s="148" t="n">
        <v>110.9645496</v>
      </c>
      <c r="G14" s="927" t="s">
        <v>938</v>
      </c>
      <c r="H14" s="164"/>
      <c r="I14" s="255" t="s">
        <v>136</v>
      </c>
      <c r="J14" s="255" t="s">
        <v>136</v>
      </c>
      <c r="K14" s="928" t="n">
        <v>60</v>
      </c>
      <c r="L14" s="928" t="n">
        <v>60</v>
      </c>
      <c r="M14" s="928" t="n">
        <v>60.63187039</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50.624</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91.317</v>
      </c>
      <c r="C16" s="572" t="n">
        <v>92.29027531</v>
      </c>
      <c r="D16" s="572" t="n">
        <v>5.721923859</v>
      </c>
      <c r="E16" s="148" t="n">
        <v>34.63583896</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19.995</v>
      </c>
      <c r="C18" s="572" t="n">
        <v>22.88819577</v>
      </c>
      <c r="D18" s="572" t="n">
        <v>7</v>
      </c>
      <c r="E18" s="148" t="n">
        <v>10.50841693</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63.034</v>
      </c>
      <c r="C19" s="572" t="n">
        <v>25.97874236</v>
      </c>
      <c r="D19" s="572" t="n">
        <v>5</v>
      </c>
      <c r="E19" s="148" t="n">
        <v>8.519533657</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4.36130137</v>
      </c>
      <c r="C21" s="572" t="n">
        <v>107.4916916</v>
      </c>
      <c r="D21" s="572" t="n">
        <v>2.5</v>
      </c>
      <c r="E21" s="148" t="n">
        <v>17.62554691</v>
      </c>
    </row>
    <row r="22" customFormat="false" ht="12" hidden="false" customHeight="true" outlineLevel="0" collapsed="false">
      <c r="A22" s="931" t="s">
        <v>844</v>
      </c>
      <c r="B22" s="572" t="n">
        <v>16.008133562</v>
      </c>
      <c r="C22" s="572" t="n">
        <v>39.59962603</v>
      </c>
      <c r="D22" s="572" t="n">
        <v>2.5</v>
      </c>
      <c r="E22" s="148" t="n">
        <v>6.49320013499997</v>
      </c>
    </row>
    <row r="23" customFormat="false" ht="12" hidden="false" customHeight="true" outlineLevel="0" collapsed="false">
      <c r="A23" s="931" t="s">
        <v>845</v>
      </c>
      <c r="B23" s="572" t="n">
        <v>1547.711</v>
      </c>
      <c r="C23" s="572" t="n">
        <v>27.70470741</v>
      </c>
      <c r="D23" s="572" t="n">
        <v>0.6</v>
      </c>
      <c r="E23" s="148" t="n">
        <v>1.090266114</v>
      </c>
    </row>
    <row r="24" customFormat="false" ht="14.25" hidden="false" customHeight="true" outlineLevel="0" collapsed="false">
      <c r="A24" s="931" t="s">
        <v>846</v>
      </c>
      <c r="B24" s="572" t="n">
        <v>6939.498</v>
      </c>
      <c r="C24" s="572" t="n">
        <v>1.353749933</v>
      </c>
      <c r="D24" s="572" t="n">
        <v>0.163132137</v>
      </c>
      <c r="E24" s="148" t="n">
        <v>0.014484572</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611.351</v>
      </c>
      <c r="C9" s="654"/>
      <c r="D9" s="654"/>
      <c r="E9" s="654"/>
      <c r="F9" s="654"/>
      <c r="G9" s="654"/>
      <c r="H9" s="654"/>
      <c r="I9" s="148" t="n">
        <v>12.0510310173934</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69.41</v>
      </c>
      <c r="C14" s="961" t="n">
        <v>100</v>
      </c>
      <c r="D14" s="961" t="s">
        <v>97</v>
      </c>
      <c r="E14" s="961" t="s">
        <v>97</v>
      </c>
      <c r="F14" s="962" t="s">
        <v>121</v>
      </c>
      <c r="G14" s="20" t="n">
        <v>5.624148209</v>
      </c>
      <c r="H14" s="962" t="n">
        <v>0.24</v>
      </c>
      <c r="I14" s="148" t="n">
        <v>22.82013445</v>
      </c>
    </row>
    <row r="15" customFormat="false" ht="15.75" hidden="false" customHeight="true" outlineLevel="0" collapsed="false">
      <c r="A15" s="955" t="s">
        <v>837</v>
      </c>
      <c r="B15" s="961" t="n">
        <v>50.624</v>
      </c>
      <c r="C15" s="961" t="n">
        <v>100</v>
      </c>
      <c r="D15" s="961" t="s">
        <v>97</v>
      </c>
      <c r="E15" s="961" t="s">
        <v>97</v>
      </c>
      <c r="F15" s="962" t="s">
        <v>121</v>
      </c>
      <c r="G15" s="20" t="n">
        <v>4.090630607</v>
      </c>
      <c r="H15" s="962" t="n">
        <v>0.24</v>
      </c>
      <c r="I15" s="148" t="n">
        <v>11.04423108</v>
      </c>
    </row>
    <row r="16" customFormat="false" ht="15.75" hidden="false" customHeight="true" outlineLevel="0" collapsed="false">
      <c r="A16" s="955" t="s">
        <v>838</v>
      </c>
      <c r="B16" s="961" t="n">
        <v>891.317</v>
      </c>
      <c r="C16" s="961" t="n">
        <v>100</v>
      </c>
      <c r="D16" s="961" t="s">
        <v>97</v>
      </c>
      <c r="E16" s="961" t="s">
        <v>97</v>
      </c>
      <c r="F16" s="962" t="s">
        <v>121</v>
      </c>
      <c r="G16" s="20" t="n">
        <v>1.811724596</v>
      </c>
      <c r="H16" s="962" t="n">
        <v>0.17</v>
      </c>
      <c r="I16" s="148" t="n">
        <v>4.020243667</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19.995</v>
      </c>
      <c r="C18" s="961" t="n">
        <v>100</v>
      </c>
      <c r="D18" s="961" t="s">
        <v>97</v>
      </c>
      <c r="E18" s="961" t="s">
        <v>97</v>
      </c>
      <c r="F18" s="962" t="s">
        <v>121</v>
      </c>
      <c r="G18" s="20" t="n">
        <v>0.4</v>
      </c>
      <c r="H18" s="962" t="n">
        <v>0.19</v>
      </c>
      <c r="I18" s="148" t="n">
        <v>1.311488427</v>
      </c>
    </row>
    <row r="19" customFormat="false" ht="15.75" hidden="false" customHeight="true" outlineLevel="0" collapsed="false">
      <c r="A19" s="963" t="s">
        <v>841</v>
      </c>
      <c r="B19" s="961" t="n">
        <v>63.034</v>
      </c>
      <c r="C19" s="961" t="n">
        <v>100</v>
      </c>
      <c r="D19" s="961" t="s">
        <v>97</v>
      </c>
      <c r="E19" s="961" t="s">
        <v>97</v>
      </c>
      <c r="F19" s="962" t="s">
        <v>121</v>
      </c>
      <c r="G19" s="20" t="n">
        <v>0.28</v>
      </c>
      <c r="H19" s="962" t="n">
        <v>0.17</v>
      </c>
      <c r="I19" s="148" t="n">
        <v>1.034354014</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4.36130137</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6.008133562</v>
      </c>
      <c r="C22" s="961" t="n">
        <v>100</v>
      </c>
      <c r="D22" s="961" t="s">
        <v>97</v>
      </c>
      <c r="E22" s="961" t="s">
        <v>97</v>
      </c>
      <c r="F22" s="962" t="s">
        <v>121</v>
      </c>
      <c r="G22" s="20" t="n">
        <v>0.94</v>
      </c>
      <c r="H22" s="962" t="n">
        <v>0.33</v>
      </c>
      <c r="I22" s="148" t="n">
        <v>0.758594100000001</v>
      </c>
    </row>
    <row r="23" customFormat="false" ht="16.5" hidden="false" customHeight="true" outlineLevel="0" collapsed="false">
      <c r="A23" s="963" t="s">
        <v>845</v>
      </c>
      <c r="B23" s="961" t="n">
        <v>1547.711</v>
      </c>
      <c r="C23" s="961" t="n">
        <v>100</v>
      </c>
      <c r="D23" s="961" t="s">
        <v>97</v>
      </c>
      <c r="E23" s="961" t="s">
        <v>97</v>
      </c>
      <c r="F23" s="962" t="s">
        <v>121</v>
      </c>
      <c r="G23" s="20" t="n">
        <v>0.5</v>
      </c>
      <c r="H23" s="962" t="n">
        <v>0.45</v>
      </c>
      <c r="I23" s="148" t="n">
        <v>5.482801478</v>
      </c>
    </row>
    <row r="24" customFormat="false" ht="15.75" hidden="false" customHeight="true" outlineLevel="0" collapsed="false">
      <c r="A24" s="963" t="s">
        <v>846</v>
      </c>
      <c r="B24" s="961" t="n">
        <v>6939.498</v>
      </c>
      <c r="C24" s="961" t="n">
        <v>100</v>
      </c>
      <c r="D24" s="961" t="s">
        <v>97</v>
      </c>
      <c r="E24" s="961" t="s">
        <v>97</v>
      </c>
      <c r="F24" s="962" t="s">
        <v>121</v>
      </c>
      <c r="G24" s="20" t="n">
        <v>0.1</v>
      </c>
      <c r="H24" s="962" t="n">
        <v>0.32</v>
      </c>
      <c r="I24" s="148" t="n">
        <v>0.116470641</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810.6238643549</v>
      </c>
      <c r="C7" s="37" t="n">
        <v>3.89757252698337</v>
      </c>
      <c r="D7" s="37" t="n">
        <v>0.217987127866363</v>
      </c>
      <c r="E7" s="37" t="n">
        <v>18.5563738522787</v>
      </c>
      <c r="F7" s="37" t="n">
        <v>115.688020834966</v>
      </c>
      <c r="G7" s="37" t="n">
        <v>15.2961712600682</v>
      </c>
      <c r="H7" s="38" t="n">
        <v>7.88534384505924</v>
      </c>
    </row>
    <row r="8" customFormat="false" ht="12" hidden="false" customHeight="true" outlineLevel="0" collapsed="false">
      <c r="A8" s="18" t="s">
        <v>116</v>
      </c>
      <c r="B8" s="19" t="n">
        <v>5697.81620295148</v>
      </c>
      <c r="C8" s="19" t="n">
        <v>0.66650447031677</v>
      </c>
      <c r="D8" s="19" t="n">
        <v>0.045097362678643</v>
      </c>
      <c r="E8" s="20" t="n">
        <v>4.63003056074901</v>
      </c>
      <c r="F8" s="20" t="n">
        <v>16.524878501523</v>
      </c>
      <c r="G8" s="20" t="n">
        <v>3.06029564211728</v>
      </c>
      <c r="H8" s="21" t="n">
        <v>2.34842092161077</v>
      </c>
    </row>
    <row r="9" customFormat="false" ht="12" hidden="false" customHeight="true" outlineLevel="0" collapsed="false">
      <c r="A9" s="18" t="s">
        <v>117</v>
      </c>
      <c r="B9" s="19" t="n">
        <v>11555.6867031939</v>
      </c>
      <c r="C9" s="19" t="n">
        <v>3.13964887158159</v>
      </c>
      <c r="D9" s="19" t="n">
        <v>0.155220517283594</v>
      </c>
      <c r="E9" s="20" t="n">
        <v>8.34931286545299</v>
      </c>
      <c r="F9" s="20" t="n">
        <v>72.7904381119167</v>
      </c>
      <c r="G9" s="20" t="n">
        <v>8.16322460064831</v>
      </c>
      <c r="H9" s="21" t="n">
        <v>5.39789355683673</v>
      </c>
    </row>
    <row r="10" customFormat="false" ht="12.75" hidden="false" customHeight="true" outlineLevel="0" collapsed="false">
      <c r="A10" s="39" t="s">
        <v>118</v>
      </c>
      <c r="B10" s="40" t="n">
        <v>557.120958209427</v>
      </c>
      <c r="C10" s="40" t="n">
        <v>0.0914191850850076</v>
      </c>
      <c r="D10" s="40" t="n">
        <v>0.0176692479041259</v>
      </c>
      <c r="E10" s="41" t="n">
        <v>5.57703042607674</v>
      </c>
      <c r="F10" s="41" t="n">
        <v>26.3727042215267</v>
      </c>
      <c r="G10" s="41" t="n">
        <v>4.07265101730256</v>
      </c>
      <c r="H10" s="42" t="n">
        <v>0.139029366611738</v>
      </c>
    </row>
    <row r="11" customFormat="false" ht="12" hidden="false" customHeight="true" outlineLevel="0" collapsed="false">
      <c r="A11" s="43" t="s">
        <v>119</v>
      </c>
      <c r="B11" s="15" t="n">
        <v>132.169188370296</v>
      </c>
      <c r="C11" s="15" t="n">
        <v>0.00633815017270618</v>
      </c>
      <c r="D11" s="15" t="n">
        <v>0.00421251212155152</v>
      </c>
      <c r="E11" s="15" t="n">
        <v>0.2848800654742</v>
      </c>
      <c r="F11" s="15" t="n">
        <v>1.21025550393502</v>
      </c>
      <c r="G11" s="15" t="n">
        <v>0.0614209335605943</v>
      </c>
      <c r="H11" s="15" t="n">
        <v>0.0413409947391311</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32.169188370296</v>
      </c>
      <c r="C13" s="19" t="n">
        <v>0.00633815017270618</v>
      </c>
      <c r="D13" s="19" t="n">
        <v>0.00421251212155152</v>
      </c>
      <c r="E13" s="19" t="n">
        <v>0.2848800654742</v>
      </c>
      <c r="F13" s="19" t="n">
        <v>1.21025550393502</v>
      </c>
      <c r="G13" s="19" t="n">
        <v>0.0614209335605943</v>
      </c>
      <c r="H13" s="27" t="n">
        <v>0.0413409947391311</v>
      </c>
    </row>
    <row r="14" customFormat="false" ht="12.75" hidden="false" customHeight="true" outlineLevel="0" collapsed="false">
      <c r="A14" s="44" t="s">
        <v>123</v>
      </c>
      <c r="B14" s="19" t="n">
        <v>132.169188370296</v>
      </c>
      <c r="C14" s="19" t="n">
        <v>0.00633815017270618</v>
      </c>
      <c r="D14" s="19" t="n">
        <v>0.00421251212155152</v>
      </c>
      <c r="E14" s="20" t="n">
        <v>0.2848800654742</v>
      </c>
      <c r="F14" s="20" t="n">
        <v>1.21025550393502</v>
      </c>
      <c r="G14" s="20" t="n">
        <v>0.0614209335605943</v>
      </c>
      <c r="H14" s="21" t="n">
        <v>0.0413409947391311</v>
      </c>
    </row>
    <row r="15" customFormat="false" ht="12.75" hidden="false" customHeight="true" outlineLevel="0" collapsed="false">
      <c r="A15" s="14" t="s">
        <v>124</v>
      </c>
      <c r="B15" s="15" t="n">
        <v>61.1100735066922</v>
      </c>
      <c r="C15" s="15" t="n">
        <v>11.9313978202865</v>
      </c>
      <c r="D15" s="15" t="n">
        <v>0.0031014814816</v>
      </c>
      <c r="E15" s="15" t="n">
        <v>0.208380787045</v>
      </c>
      <c r="F15" s="15" t="n">
        <v>0.04846064815</v>
      </c>
      <c r="G15" s="15" t="n">
        <v>7.80858511296056</v>
      </c>
      <c r="H15" s="15" t="n">
        <v>0.30045601853</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61.1100735066922</v>
      </c>
      <c r="C20" s="15" t="n">
        <v>11.9313978202865</v>
      </c>
      <c r="D20" s="15" t="n">
        <v>0.0031014814816</v>
      </c>
      <c r="E20" s="15" t="n">
        <v>0.208380787045</v>
      </c>
      <c r="F20" s="15" t="n">
        <v>0.04846064815</v>
      </c>
      <c r="G20" s="15" t="n">
        <v>7.80858511296056</v>
      </c>
      <c r="H20" s="15" t="n">
        <v>0.30045601853</v>
      </c>
    </row>
    <row r="21" customFormat="false" ht="12" hidden="false" customHeight="true" outlineLevel="0" collapsed="false">
      <c r="A21" s="18" t="s">
        <v>131</v>
      </c>
      <c r="B21" s="19" t="n">
        <v>20.6883104461922</v>
      </c>
      <c r="C21" s="19" t="n">
        <v>0.249986026433972</v>
      </c>
      <c r="D21" s="19" t="s">
        <v>97</v>
      </c>
      <c r="E21" s="20" t="s">
        <v>97</v>
      </c>
      <c r="F21" s="20" t="s">
        <v>97</v>
      </c>
      <c r="G21" s="20" t="n">
        <v>6.87898774565806</v>
      </c>
      <c r="H21" s="21" t="s">
        <v>97</v>
      </c>
    </row>
    <row r="22" customFormat="false" ht="12" hidden="false" customHeight="true" outlineLevel="0" collapsed="false">
      <c r="A22" s="18" t="s">
        <v>132</v>
      </c>
      <c r="B22" s="19" t="n">
        <v>0.199425096</v>
      </c>
      <c r="C22" s="19" t="n">
        <v>11.664450567</v>
      </c>
      <c r="D22" s="48"/>
      <c r="E22" s="48"/>
      <c r="F22" s="48"/>
      <c r="G22" s="20" t="n">
        <v>0.91263614045</v>
      </c>
      <c r="H22" s="21" t="s">
        <v>97</v>
      </c>
      <c r="I22" s="16"/>
    </row>
    <row r="23" customFormat="false" ht="12" hidden="false" customHeight="true" outlineLevel="0" collapsed="false">
      <c r="A23" s="18" t="s">
        <v>133</v>
      </c>
      <c r="B23" s="19" t="n">
        <v>40.2223379645</v>
      </c>
      <c r="C23" s="19" t="n">
        <v>0.0169612268525</v>
      </c>
      <c r="D23" s="19" t="n">
        <v>0.0031014814816</v>
      </c>
      <c r="E23" s="19" t="n">
        <v>0.208380787045</v>
      </c>
      <c r="F23" s="19" t="n">
        <v>0.04846064815</v>
      </c>
      <c r="G23" s="19" t="n">
        <v>0.0169612268525</v>
      </c>
      <c r="H23" s="27" t="n">
        <v>0.30045601853</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40.2223379645</v>
      </c>
      <c r="C25" s="19" t="n">
        <v>0.0169612268525</v>
      </c>
      <c r="D25" s="19" t="n">
        <v>0.0031014814816</v>
      </c>
      <c r="E25" s="20" t="n">
        <v>0.208380787045</v>
      </c>
      <c r="F25" s="20" t="n">
        <v>0.04846064815</v>
      </c>
      <c r="G25" s="20" t="n">
        <v>0.0169612268525</v>
      </c>
      <c r="H25" s="21" t="n">
        <v>0.30045601853</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4430.46232678427</v>
      </c>
      <c r="C28" s="19" t="n">
        <v>0.0735490689396902</v>
      </c>
      <c r="D28" s="19" t="n">
        <v>0.140757174417668</v>
      </c>
      <c r="E28" s="19" t="n">
        <v>17.1619277653959</v>
      </c>
      <c r="F28" s="19" t="n">
        <v>4.60228439782837</v>
      </c>
      <c r="G28" s="19" t="n">
        <v>0.920503328564847</v>
      </c>
      <c r="H28" s="27" t="n">
        <v>1.40061814488892</v>
      </c>
    </row>
    <row r="29" customFormat="false" ht="12" hidden="false" customHeight="true" outlineLevel="0" collapsed="false">
      <c r="A29" s="49" t="s">
        <v>141</v>
      </c>
      <c r="B29" s="19" t="n">
        <v>4399.09807321371</v>
      </c>
      <c r="C29" s="19" t="n">
        <v>0.073292838650969</v>
      </c>
      <c r="D29" s="19" t="n">
        <v>0.139761509276855</v>
      </c>
      <c r="E29" s="20" t="n">
        <v>16.7513748051358</v>
      </c>
      <c r="F29" s="20" t="n">
        <v>4.40397496496395</v>
      </c>
      <c r="G29" s="20" t="n">
        <v>0.737635547895529</v>
      </c>
      <c r="H29" s="21" t="n">
        <v>1.39736757728712</v>
      </c>
    </row>
    <row r="30" customFormat="false" ht="12" hidden="false" customHeight="true" outlineLevel="0" collapsed="false">
      <c r="A30" s="49" t="s">
        <v>142</v>
      </c>
      <c r="B30" s="19" t="n">
        <v>31.36425357056</v>
      </c>
      <c r="C30" s="19" t="n">
        <v>0.000256230288721204</v>
      </c>
      <c r="D30" s="19" t="n">
        <v>0.000995665140812976</v>
      </c>
      <c r="E30" s="20" t="n">
        <v>0.410552960260055</v>
      </c>
      <c r="F30" s="20" t="n">
        <v>0.198309432864423</v>
      </c>
      <c r="G30" s="20" t="n">
        <v>0.182867780669318</v>
      </c>
      <c r="H30" s="21" t="n">
        <v>0.00325056760180358</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5463.5093376035</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5.70282569</v>
      </c>
      <c r="F22" s="993" t="s">
        <v>97</v>
      </c>
      <c r="G22" s="994" t="n">
        <v>17.54113344</v>
      </c>
      <c r="H22" s="995" t="s">
        <v>97</v>
      </c>
      <c r="I22" s="996" t="n">
        <v>16.75604087</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40.0009981</v>
      </c>
      <c r="F28" s="993" t="s">
        <v>97</v>
      </c>
      <c r="G28" s="994" t="n">
        <v>22.73085066</v>
      </c>
      <c r="H28" s="995" t="s">
        <v>97</v>
      </c>
      <c r="I28" s="996" t="n">
        <v>37.26815124</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3.34882762</v>
      </c>
      <c r="F34" s="993" t="s">
        <v>97</v>
      </c>
      <c r="G34" s="994" t="n">
        <v>30.88759224</v>
      </c>
      <c r="H34" s="995" t="s">
        <v>97</v>
      </c>
      <c r="I34" s="996" t="n">
        <v>25.76358015</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412139239</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7.29333546</v>
      </c>
      <c r="H46" s="995" t="s">
        <v>97</v>
      </c>
      <c r="I46" s="996" t="n">
        <v>32.70666454</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87.61955679</v>
      </c>
      <c r="H52" s="995" t="s">
        <v>97</v>
      </c>
      <c r="I52" s="996" t="n">
        <v>12.38044321</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78.45162401</v>
      </c>
      <c r="H64" s="995" t="s">
        <v>97</v>
      </c>
      <c r="I64" s="996" t="n">
        <v>21.54837599</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79.25124486</v>
      </c>
      <c r="H70" s="995" t="s">
        <v>97</v>
      </c>
      <c r="I70" s="996" t="n">
        <v>20.74875514</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9.60474599</v>
      </c>
      <c r="F76" s="993" t="s">
        <v>97</v>
      </c>
      <c r="G76" s="994" t="n">
        <v>0.290396923</v>
      </c>
      <c r="H76" s="995" t="s">
        <v>97</v>
      </c>
      <c r="I76" s="996" t="n">
        <v>0.104857092</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7.6657155</v>
      </c>
      <c r="H82" s="995" t="s">
        <v>97</v>
      </c>
      <c r="I82" s="996" t="n">
        <v>2.334284501</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611.351</v>
      </c>
      <c r="C8" s="1024"/>
      <c r="D8" s="100" t="s">
        <v>135</v>
      </c>
      <c r="E8" s="85" t="n">
        <v>59713337.606</v>
      </c>
      <c r="F8" s="100" t="s">
        <v>135</v>
      </c>
      <c r="G8" s="85" t="n">
        <v>22158369.3005</v>
      </c>
      <c r="H8" s="85" t="n">
        <v>20686912.44</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64756</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96764</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69.41</v>
      </c>
      <c r="C13" s="20" t="n">
        <v>102.8533371</v>
      </c>
      <c r="D13" s="20" t="s">
        <v>97</v>
      </c>
      <c r="E13" s="20" t="n">
        <v>45237086.92</v>
      </c>
      <c r="F13" s="20" t="s">
        <v>97</v>
      </c>
      <c r="G13" s="20" t="n">
        <v>12077254.97</v>
      </c>
      <c r="H13" s="20" t="n">
        <v>11536710.48</v>
      </c>
      <c r="I13" s="21" t="s">
        <v>97</v>
      </c>
    </row>
    <row r="14" customFormat="false" ht="12" hidden="false" customHeight="true" outlineLevel="0" collapsed="false">
      <c r="A14" s="84" t="s">
        <v>837</v>
      </c>
      <c r="B14" s="20" t="n">
        <v>50.624</v>
      </c>
      <c r="C14" s="20" t="n">
        <v>80.00000021</v>
      </c>
      <c r="D14" s="20" t="s">
        <v>97</v>
      </c>
      <c r="E14" s="20" t="n">
        <v>1620008.426</v>
      </c>
      <c r="F14" s="20" t="s">
        <v>97</v>
      </c>
      <c r="G14" s="20" t="n">
        <v>920581.2695</v>
      </c>
      <c r="H14" s="20" t="n">
        <v>1509330.315</v>
      </c>
      <c r="I14" s="21" t="s">
        <v>97</v>
      </c>
    </row>
    <row r="15" customFormat="false" ht="12" hidden="false" customHeight="true" outlineLevel="0" collapsed="false">
      <c r="A15" s="84" t="s">
        <v>838</v>
      </c>
      <c r="B15" s="20" t="n">
        <v>891.317</v>
      </c>
      <c r="C15" s="20" t="n">
        <v>33.27396085</v>
      </c>
      <c r="D15" s="20" t="s">
        <v>97</v>
      </c>
      <c r="E15" s="20" t="n">
        <v>12856242.26</v>
      </c>
      <c r="F15" s="20" t="s">
        <v>97</v>
      </c>
      <c r="G15" s="20" t="n">
        <v>9160533.061</v>
      </c>
      <c r="H15" s="20" t="n">
        <v>7640871.645</v>
      </c>
      <c r="I15" s="21" t="s">
        <v>97</v>
      </c>
    </row>
    <row r="16" customFormat="false" ht="12" hidden="false" customHeight="true" outlineLevel="0" collapsed="false">
      <c r="A16" s="931" t="s">
        <v>913</v>
      </c>
      <c r="B16" s="20" t="n">
        <v>419.995</v>
      </c>
      <c r="C16" s="20" t="n">
        <v>8.082881806</v>
      </c>
      <c r="D16" s="20" t="s">
        <v>97</v>
      </c>
      <c r="E16" s="20" t="s">
        <v>97</v>
      </c>
      <c r="F16" s="20" t="s">
        <v>97</v>
      </c>
      <c r="G16" s="20" t="n">
        <v>2284453.927</v>
      </c>
      <c r="H16" s="20" t="n">
        <v>1110316.017</v>
      </c>
      <c r="I16" s="21" t="s">
        <v>97</v>
      </c>
    </row>
    <row r="17" customFormat="false" ht="12" hidden="false" customHeight="true" outlineLevel="0" collapsed="false">
      <c r="A17" s="931" t="s">
        <v>918</v>
      </c>
      <c r="B17" s="20" t="n">
        <v>1547.711</v>
      </c>
      <c r="C17" s="20" t="n">
        <v>10.09592998</v>
      </c>
      <c r="D17" s="20" t="s">
        <v>97</v>
      </c>
      <c r="E17" s="20" t="n">
        <v>15563821.15</v>
      </c>
      <c r="F17" s="20" t="s">
        <v>97</v>
      </c>
      <c r="G17" s="20" t="n">
        <v>45376.20905</v>
      </c>
      <c r="H17" s="20" t="n">
        <v>16384.5307</v>
      </c>
      <c r="I17" s="21" t="s">
        <v>97</v>
      </c>
    </row>
    <row r="18" customFormat="false" ht="12" hidden="false" customHeight="true" outlineLevel="0" collapsed="false">
      <c r="A18" s="931" t="s">
        <v>919</v>
      </c>
      <c r="B18" s="20" t="n">
        <v>6939.498</v>
      </c>
      <c r="C18" s="20" t="n">
        <v>0.548836627</v>
      </c>
      <c r="D18" s="20" t="s">
        <v>97</v>
      </c>
      <c r="E18" s="20" t="s">
        <v>97</v>
      </c>
      <c r="F18" s="20" t="s">
        <v>97</v>
      </c>
      <c r="G18" s="20" t="n">
        <v>3719745.932</v>
      </c>
      <c r="H18" s="20" t="n">
        <v>88904.7424</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63.034</v>
      </c>
      <c r="C20" s="20" t="n">
        <v>10.69467357</v>
      </c>
      <c r="D20" s="20" t="s">
        <v>97</v>
      </c>
      <c r="E20" s="20" t="s">
        <v>97</v>
      </c>
      <c r="F20" s="20" t="s">
        <v>97</v>
      </c>
      <c r="G20" s="20" t="n">
        <v>590668.0129</v>
      </c>
      <c r="H20" s="20" t="n">
        <v>83460.04087</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4.36130137</v>
      </c>
      <c r="C22" s="20" t="n">
        <v>43.61229945</v>
      </c>
      <c r="D22" s="20" t="s">
        <v>97</v>
      </c>
      <c r="E22" s="20" t="s">
        <v>97</v>
      </c>
      <c r="F22" s="20" t="s">
        <v>97</v>
      </c>
      <c r="G22" s="20" t="n">
        <v>2202093.426</v>
      </c>
      <c r="H22" s="20" t="n">
        <v>604850.922</v>
      </c>
      <c r="I22" s="21" t="s">
        <v>97</v>
      </c>
    </row>
    <row r="23" customFormat="false" ht="13.5" hidden="false" customHeight="true" outlineLevel="0" collapsed="false">
      <c r="A23" s="1033" t="s">
        <v>917</v>
      </c>
      <c r="B23" s="20" t="n">
        <v>16.008133562</v>
      </c>
      <c r="C23" s="20" t="n">
        <v>15.70000003</v>
      </c>
      <c r="D23" s="20" t="s">
        <v>97</v>
      </c>
      <c r="E23" s="20" t="s">
        <v>97</v>
      </c>
      <c r="F23" s="20" t="s">
        <v>97</v>
      </c>
      <c r="G23" s="20" t="n">
        <v>199180.3288</v>
      </c>
      <c r="H23" s="20" t="n">
        <v>52147.36853</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5277158.756</v>
      </c>
      <c r="F26" s="100" t="s">
        <v>135</v>
      </c>
      <c r="G26" s="85" t="n">
        <v>31199887.13625</v>
      </c>
      <c r="H26" s="85" t="n">
        <v>22642976.0615</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84105759024387</v>
      </c>
    </row>
    <row r="9" customFormat="false" ht="12" hidden="false" customHeight="true" outlineLevel="0" collapsed="false">
      <c r="A9" s="1080" t="s">
        <v>1057</v>
      </c>
      <c r="B9" s="1081" t="s">
        <v>1058</v>
      </c>
      <c r="C9" s="1082" t="n">
        <v>52700188.8</v>
      </c>
      <c r="D9" s="85" t="n">
        <v>0.0124999999090195</v>
      </c>
      <c r="E9" s="130" t="n">
        <v>1.0351822724714</v>
      </c>
    </row>
    <row r="10" customFormat="false" ht="12" hidden="false" customHeight="true" outlineLevel="0" collapsed="false">
      <c r="A10" s="1083" t="s">
        <v>1059</v>
      </c>
      <c r="B10" s="1084" t="s">
        <v>1060</v>
      </c>
      <c r="C10" s="20" t="n">
        <v>64608770.6</v>
      </c>
      <c r="D10" s="85" t="n">
        <v>0.0124999999090194</v>
      </c>
      <c r="E10" s="130" t="n">
        <v>1.2691008418416</v>
      </c>
    </row>
    <row r="11" customFormat="false" ht="12" hidden="false" customHeight="true" outlineLevel="0" collapsed="false">
      <c r="A11" s="1083" t="s">
        <v>1061</v>
      </c>
      <c r="B11" s="1085" t="s">
        <v>1062</v>
      </c>
      <c r="C11" s="20" t="n">
        <v>31853954.83</v>
      </c>
      <c r="D11" s="85" t="n">
        <v>0.0124999999090195</v>
      </c>
      <c r="E11" s="130" t="n">
        <v>0.625702679610149</v>
      </c>
    </row>
    <row r="12" customFormat="false" ht="12" hidden="false" customHeight="true" outlineLevel="0" collapsed="false">
      <c r="A12" s="1083" t="s">
        <v>1063</v>
      </c>
      <c r="B12" s="1084" t="s">
        <v>1064</v>
      </c>
      <c r="C12" s="20" t="n">
        <v>32603146.07</v>
      </c>
      <c r="D12" s="85" t="n">
        <v>0.0124999999090195</v>
      </c>
      <c r="E12" s="130" t="n">
        <v>0.640418936003122</v>
      </c>
    </row>
    <row r="13" customFormat="false" ht="13.5" hidden="false" customHeight="true" outlineLevel="0" collapsed="false">
      <c r="A13" s="1086" t="s">
        <v>1065</v>
      </c>
      <c r="B13" s="1084" t="s">
        <v>1066</v>
      </c>
      <c r="C13" s="20" t="n">
        <v>18098.20295</v>
      </c>
      <c r="D13" s="85" t="n">
        <v>7.99999999904519</v>
      </c>
      <c r="E13" s="130" t="n">
        <v>0.227520265631288</v>
      </c>
    </row>
    <row r="14" customFormat="false" ht="12.75" hidden="false" customHeight="true" outlineLevel="0" collapsed="false">
      <c r="A14" s="1087" t="s">
        <v>1067</v>
      </c>
      <c r="B14" s="1088"/>
      <c r="C14" s="1089"/>
      <c r="D14" s="1090"/>
      <c r="E14" s="148" t="n">
        <v>0.0431325946863084</v>
      </c>
    </row>
    <row r="15" customFormat="false" ht="24.75" hidden="false" customHeight="true" outlineLevel="0" collapsed="false">
      <c r="A15" s="132" t="s">
        <v>1068</v>
      </c>
      <c r="B15" s="1091" t="s">
        <v>1069</v>
      </c>
      <c r="C15" s="41" t="n">
        <v>2195841.2</v>
      </c>
      <c r="D15" s="85" t="n">
        <v>0.0124999997840909</v>
      </c>
      <c r="E15" s="1092" t="n">
        <v>0.0431325946863084</v>
      </c>
    </row>
    <row r="16" customFormat="false" ht="16.5" hidden="false" customHeight="true" outlineLevel="0" collapsed="false">
      <c r="A16" s="1093" t="s">
        <v>1070</v>
      </c>
      <c r="B16" s="1094" t="s">
        <v>1071</v>
      </c>
      <c r="C16" s="1095" t="n">
        <v>22642976.06</v>
      </c>
      <c r="D16" s="1096" t="n">
        <v>0.0199999997271584</v>
      </c>
      <c r="E16" s="1092" t="n">
        <v>0.71163638075301</v>
      </c>
    </row>
    <row r="17" customFormat="false" ht="12" hidden="false" customHeight="true" outlineLevel="0" collapsed="false">
      <c r="A17" s="1097" t="s">
        <v>1072</v>
      </c>
      <c r="B17" s="1098"/>
      <c r="C17" s="1099"/>
      <c r="D17" s="1100"/>
      <c r="E17" s="148" t="n">
        <v>2.27911348826259</v>
      </c>
    </row>
    <row r="18" customFormat="false" ht="12" hidden="false" customHeight="true" outlineLevel="0" collapsed="false">
      <c r="A18" s="1083" t="s">
        <v>1073</v>
      </c>
      <c r="B18" s="1084" t="s">
        <v>1074</v>
      </c>
      <c r="C18" s="20" t="n">
        <v>49594901.9</v>
      </c>
      <c r="D18" s="85" t="n">
        <v>0.010000000181761</v>
      </c>
      <c r="E18" s="130" t="n">
        <v>0.779348472598543</v>
      </c>
    </row>
    <row r="19" customFormat="false" ht="24" hidden="false" customHeight="true" outlineLevel="0" collapsed="false">
      <c r="A19" s="1083" t="s">
        <v>1075</v>
      </c>
      <c r="B19" s="1101" t="s">
        <v>1076</v>
      </c>
      <c r="C19" s="20" t="n">
        <v>38175837.04</v>
      </c>
      <c r="D19" s="85" t="n">
        <v>0.024999999818039</v>
      </c>
      <c r="E19" s="130" t="n">
        <v>1.49976501566405</v>
      </c>
    </row>
    <row r="20" customFormat="false" ht="14.25" hidden="false" customHeight="true" outlineLevel="0" collapsed="false">
      <c r="A20" s="78" t="s">
        <v>1077</v>
      </c>
      <c r="B20" s="1098"/>
      <c r="C20" s="1102"/>
      <c r="D20" s="1100"/>
      <c r="E20" s="148" t="n">
        <v>0.0739332047658754</v>
      </c>
    </row>
    <row r="21" customFormat="false" ht="13.5" hidden="false" customHeight="true" outlineLevel="0" collapsed="false">
      <c r="A21" s="132" t="s">
        <v>868</v>
      </c>
      <c r="B21" s="1103" t="s">
        <v>1078</v>
      </c>
      <c r="C21" s="572" t="n">
        <v>3763872.27</v>
      </c>
      <c r="D21" s="85" t="n">
        <v>0.0124999997840909</v>
      </c>
      <c r="E21" s="130" t="n">
        <v>0.0739332047658754</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50183015</v>
      </c>
    </row>
    <row r="10" customFormat="false" ht="13.5" hidden="false" customHeight="true" outlineLevel="0" collapsed="false">
      <c r="A10" s="918" t="s">
        <v>1091</v>
      </c>
      <c r="B10" s="1113" t="s">
        <v>1092</v>
      </c>
      <c r="C10" s="130" t="n">
        <v>0.393214095</v>
      </c>
    </row>
    <row r="11" customFormat="false" ht="13.5" hidden="false" customHeight="true" outlineLevel="0" collapsed="false">
      <c r="A11" s="918" t="s">
        <v>1093</v>
      </c>
      <c r="B11" s="1101" t="s">
        <v>1094</v>
      </c>
      <c r="C11" s="130" t="n">
        <v>0.175363787</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29674404</v>
      </c>
    </row>
    <row r="14" customFormat="false" ht="13.5" hidden="false" customHeight="true" outlineLevel="0" collapsed="false">
      <c r="A14" s="918" t="s">
        <v>1099</v>
      </c>
      <c r="B14" s="1101" t="s">
        <v>1100</v>
      </c>
      <c r="C14" s="130" t="n">
        <v>0.013489598</v>
      </c>
    </row>
    <row r="15" customFormat="false" ht="15.75" hidden="false" customHeight="true" outlineLevel="0" collapsed="false">
      <c r="A15" s="918" t="s">
        <v>1101</v>
      </c>
      <c r="B15" s="1101" t="s">
        <v>1102</v>
      </c>
      <c r="C15" s="130" t="n">
        <v>0.704984905</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1266.23800848134</v>
      </c>
      <c r="C7" s="1135" t="n">
        <v>0.463627389</v>
      </c>
      <c r="D7" s="1135" t="n">
        <v>0.015530981</v>
      </c>
      <c r="E7" s="1135" t="s">
        <v>1155</v>
      </c>
      <c r="F7" s="1135" t="s">
        <v>1155</v>
      </c>
      <c r="G7" s="1135" t="n">
        <v>95.52</v>
      </c>
      <c r="H7" s="1136"/>
    </row>
    <row r="8" customFormat="false" ht="12.75" hidden="false" customHeight="false" outlineLevel="0" collapsed="false">
      <c r="A8" s="1137" t="s">
        <v>1156</v>
      </c>
      <c r="B8" s="1138" t="n">
        <v>-300.442037915329</v>
      </c>
      <c r="C8" s="1138" t="n">
        <v>0.0334</v>
      </c>
      <c r="D8" s="1138" t="n">
        <v>0.0005</v>
      </c>
      <c r="E8" s="1138" t="s">
        <v>136</v>
      </c>
      <c r="F8" s="1138" t="s">
        <v>136</v>
      </c>
      <c r="G8" s="1138" t="n">
        <v>95.01</v>
      </c>
      <c r="H8" s="1136"/>
    </row>
    <row r="9" customFormat="false" ht="12.75" hidden="false" customHeight="false" outlineLevel="0" collapsed="false">
      <c r="A9" s="1139" t="s">
        <v>1157</v>
      </c>
      <c r="B9" s="1140" t="n">
        <v>264.830340627338</v>
      </c>
      <c r="C9" s="1140" t="n">
        <v>0.0334</v>
      </c>
      <c r="D9" s="1140" t="n">
        <v>0.0005</v>
      </c>
      <c r="E9" s="20" t="s">
        <v>136</v>
      </c>
      <c r="F9" s="20" t="s">
        <v>136</v>
      </c>
      <c r="G9" s="20" t="n">
        <v>95.01</v>
      </c>
      <c r="H9" s="1136"/>
    </row>
    <row r="10" customFormat="false" ht="13.5" hidden="false" customHeight="false" outlineLevel="0" collapsed="false">
      <c r="A10" s="1141" t="s">
        <v>1158</v>
      </c>
      <c r="B10" s="713" t="n">
        <v>-565.272378542667</v>
      </c>
      <c r="C10" s="713" t="s">
        <v>135</v>
      </c>
      <c r="D10" s="713" t="s">
        <v>135</v>
      </c>
      <c r="E10" s="41" t="s">
        <v>136</v>
      </c>
      <c r="F10" s="41" t="s">
        <v>136</v>
      </c>
      <c r="G10" s="41" t="s">
        <v>136</v>
      </c>
      <c r="H10" s="1136"/>
    </row>
    <row r="11" customFormat="false" ht="12.75" hidden="false" customHeight="false" outlineLevel="0" collapsed="false">
      <c r="A11" s="1137" t="s">
        <v>1159</v>
      </c>
      <c r="B11" s="1138" t="n">
        <v>750.115982682001</v>
      </c>
      <c r="C11" s="1138" t="s">
        <v>97</v>
      </c>
      <c r="D11" s="1138" t="n">
        <v>0.015023951</v>
      </c>
      <c r="E11" s="1138" t="s">
        <v>136</v>
      </c>
      <c r="F11" s="1138" t="s">
        <v>136</v>
      </c>
      <c r="G11" s="1138" t="s">
        <v>136</v>
      </c>
      <c r="H11" s="1136"/>
    </row>
    <row r="12" customFormat="false" ht="12.75" hidden="false" customHeight="false" outlineLevel="0" collapsed="false">
      <c r="A12" s="1139" t="s">
        <v>1160</v>
      </c>
      <c r="B12" s="1140" t="n">
        <v>719.322675342334</v>
      </c>
      <c r="C12" s="1140" t="s">
        <v>97</v>
      </c>
      <c r="D12" s="1140" t="s">
        <v>97</v>
      </c>
      <c r="E12" s="20" t="s">
        <v>136</v>
      </c>
      <c r="F12" s="20" t="s">
        <v>136</v>
      </c>
      <c r="G12" s="20" t="s">
        <v>136</v>
      </c>
      <c r="H12" s="1136"/>
    </row>
    <row r="13" customFormat="false" ht="13.5" hidden="false" customHeight="false" outlineLevel="0" collapsed="false">
      <c r="A13" s="1141" t="s">
        <v>1161</v>
      </c>
      <c r="B13" s="713" t="n">
        <v>30.7933073396667</v>
      </c>
      <c r="C13" s="713" t="s">
        <v>97</v>
      </c>
      <c r="D13" s="713" t="n">
        <v>0.015023951</v>
      </c>
      <c r="E13" s="41" t="s">
        <v>136</v>
      </c>
      <c r="F13" s="41" t="s">
        <v>136</v>
      </c>
      <c r="G13" s="41" t="s">
        <v>136</v>
      </c>
      <c r="H13" s="1136"/>
    </row>
    <row r="14" customFormat="false" ht="12.75" hidden="false" customHeight="false" outlineLevel="0" collapsed="false">
      <c r="A14" s="1137" t="s">
        <v>1162</v>
      </c>
      <c r="B14" s="1138" t="n">
        <v>291.803979049</v>
      </c>
      <c r="C14" s="1138" t="n">
        <v>0.000227389</v>
      </c>
      <c r="D14" s="1138" t="n">
        <v>7.03E-006</v>
      </c>
      <c r="E14" s="1138" t="s">
        <v>136</v>
      </c>
      <c r="F14" s="1138" t="s">
        <v>136</v>
      </c>
      <c r="G14" s="1138" t="n">
        <v>0.51</v>
      </c>
      <c r="H14" s="1136"/>
    </row>
    <row r="15" customFormat="false" ht="12.75" hidden="false" customHeight="false" outlineLevel="0" collapsed="false">
      <c r="A15" s="1139" t="s">
        <v>1163</v>
      </c>
      <c r="B15" s="1140" t="n">
        <v>141.458808997</v>
      </c>
      <c r="C15" s="1140" t="n">
        <v>0.000227389</v>
      </c>
      <c r="D15" s="1140" t="n">
        <v>7.03E-006</v>
      </c>
      <c r="E15" s="20" t="s">
        <v>136</v>
      </c>
      <c r="F15" s="20" t="s">
        <v>136</v>
      </c>
      <c r="G15" s="20" t="n">
        <v>0.51</v>
      </c>
      <c r="H15" s="1136"/>
    </row>
    <row r="16" customFormat="false" ht="13.5" hidden="false" customHeight="false" outlineLevel="0" collapsed="false">
      <c r="A16" s="1141" t="s">
        <v>1164</v>
      </c>
      <c r="B16" s="713" t="n">
        <v>150.345170052</v>
      </c>
      <c r="C16" s="713" t="s">
        <v>97</v>
      </c>
      <c r="D16" s="713" t="s">
        <v>97</v>
      </c>
      <c r="E16" s="41" t="s">
        <v>136</v>
      </c>
      <c r="F16" s="41" t="s">
        <v>136</v>
      </c>
      <c r="G16" s="41" t="s">
        <v>136</v>
      </c>
      <c r="H16" s="1136"/>
    </row>
    <row r="17" customFormat="false" ht="12.75" hidden="false" customHeight="false" outlineLevel="0" collapsed="false">
      <c r="A17" s="1137" t="s">
        <v>1165</v>
      </c>
      <c r="B17" s="1138" t="n">
        <v>29.4379806783334</v>
      </c>
      <c r="C17" s="1138" t="n">
        <v>0.43</v>
      </c>
      <c r="D17" s="1138" t="s">
        <v>1166</v>
      </c>
      <c r="E17" s="1138" t="s">
        <v>508</v>
      </c>
      <c r="F17" s="1138" t="s">
        <v>508</v>
      </c>
      <c r="G17" s="1138" t="s">
        <v>508</v>
      </c>
      <c r="H17" s="1136"/>
    </row>
    <row r="18" customFormat="false" ht="13.5" hidden="false" customHeight="false" outlineLevel="0" collapsed="false">
      <c r="A18" s="1139" t="s">
        <v>1167</v>
      </c>
      <c r="B18" s="1140" t="n">
        <v>-0.585491236</v>
      </c>
      <c r="C18" s="1140" t="s">
        <v>97</v>
      </c>
      <c r="D18" s="1140" t="s">
        <v>97</v>
      </c>
      <c r="E18" s="20" t="s">
        <v>508</v>
      </c>
      <c r="F18" s="20" t="s">
        <v>508</v>
      </c>
      <c r="G18" s="20" t="s">
        <v>508</v>
      </c>
      <c r="H18" s="1136"/>
    </row>
    <row r="19" customFormat="false" ht="13.5" hidden="false" customHeight="false" outlineLevel="0" collapsed="false">
      <c r="A19" s="1141" t="s">
        <v>1168</v>
      </c>
      <c r="B19" s="713" t="n">
        <v>30.0234719143334</v>
      </c>
      <c r="C19" s="713" t="n">
        <v>0.43</v>
      </c>
      <c r="D19" s="713" t="s">
        <v>1166</v>
      </c>
      <c r="E19" s="41" t="s">
        <v>508</v>
      </c>
      <c r="F19" s="41" t="s">
        <v>508</v>
      </c>
      <c r="G19" s="41" t="s">
        <v>508</v>
      </c>
      <c r="H19" s="1136"/>
    </row>
    <row r="20" customFormat="false" ht="12.75" hidden="false" customHeight="false" outlineLevel="0" collapsed="false">
      <c r="A20" s="1137" t="s">
        <v>1169</v>
      </c>
      <c r="B20" s="1138" t="n">
        <v>384.876120185334</v>
      </c>
      <c r="C20" s="1138" t="s">
        <v>1166</v>
      </c>
      <c r="D20" s="1138" t="s">
        <v>1166</v>
      </c>
      <c r="E20" s="1138" t="s">
        <v>508</v>
      </c>
      <c r="F20" s="1138" t="s">
        <v>508</v>
      </c>
      <c r="G20" s="1138" t="s">
        <v>508</v>
      </c>
      <c r="H20" s="1136"/>
    </row>
    <row r="21" customFormat="false" ht="13.5" hidden="false" customHeight="false" outlineLevel="0" collapsed="false">
      <c r="A21" s="1139" t="s">
        <v>1170</v>
      </c>
      <c r="B21" s="1140" t="n">
        <v>35.2266613526667</v>
      </c>
      <c r="C21" s="20" t="s">
        <v>508</v>
      </c>
      <c r="D21" s="20" t="s">
        <v>508</v>
      </c>
      <c r="E21" s="20" t="s">
        <v>508</v>
      </c>
      <c r="F21" s="20" t="s">
        <v>508</v>
      </c>
      <c r="G21" s="20" t="s">
        <v>508</v>
      </c>
      <c r="H21" s="1136"/>
    </row>
    <row r="22" customFormat="false" ht="13.5" hidden="false" customHeight="false" outlineLevel="0" collapsed="false">
      <c r="A22" s="1141" t="s">
        <v>1171</v>
      </c>
      <c r="B22" s="713" t="n">
        <v>349.649458832667</v>
      </c>
      <c r="C22" s="41" t="s">
        <v>508</v>
      </c>
      <c r="D22" s="41" t="s">
        <v>508</v>
      </c>
      <c r="E22" s="41" t="s">
        <v>508</v>
      </c>
      <c r="F22" s="41" t="s">
        <v>508</v>
      </c>
      <c r="G22" s="41" t="s">
        <v>508</v>
      </c>
      <c r="H22" s="1136"/>
    </row>
    <row r="23" customFormat="false" ht="12.75" hidden="false" customHeight="false" outlineLevel="0" collapsed="false">
      <c r="A23" s="1137" t="s">
        <v>1172</v>
      </c>
      <c r="B23" s="1138" t="n">
        <v>110.445983802</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110.445983802</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484.3195317</v>
      </c>
      <c r="C29" s="20" t="s">
        <v>508</v>
      </c>
      <c r="D29" s="20" t="s">
        <v>508</v>
      </c>
      <c r="E29" s="20" t="s">
        <v>508</v>
      </c>
      <c r="F29" s="20" t="s">
        <v>508</v>
      </c>
      <c r="G29" s="21" t="s">
        <v>508</v>
      </c>
    </row>
    <row r="30" customFormat="false" ht="12.75" hidden="false" customHeight="true" outlineLevel="0" collapsed="false">
      <c r="A30" s="1149" t="s">
        <v>1179</v>
      </c>
      <c r="B30" s="20" t="n">
        <v>-237.9</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16.415276756</v>
      </c>
      <c r="D10" s="1176" t="n">
        <v>3.484281322</v>
      </c>
      <c r="E10" s="1176" t="n">
        <v>2.79664806738232</v>
      </c>
      <c r="F10" s="750" t="n">
        <v>-2.97525465245695</v>
      </c>
      <c r="G10" s="750" t="n">
        <v>-0.178606585074631</v>
      </c>
      <c r="H10" s="750" t="n">
        <v>0.216306740313801</v>
      </c>
      <c r="I10" s="750" t="n">
        <v>0.0318508818716243</v>
      </c>
      <c r="J10" s="750" t="n">
        <v>-0.666142481763704</v>
      </c>
      <c r="K10" s="1176" t="n">
        <v>3401.885432874</v>
      </c>
      <c r="L10" s="750" t="n">
        <v>-3619.145211488</v>
      </c>
      <c r="M10" s="750" t="n">
        <v>-217.259778614001</v>
      </c>
      <c r="N10" s="750" t="n">
        <v>263.118823383</v>
      </c>
      <c r="O10" s="750" t="n">
        <v>38.632921854</v>
      </c>
      <c r="P10" s="1079" t="n">
        <v>-2.321027807</v>
      </c>
      <c r="Q10" s="1177" t="n">
        <v>-301.293442325329</v>
      </c>
      <c r="R10" s="1136"/>
    </row>
    <row r="11" customFormat="false" ht="12.75" hidden="false" customHeight="true" outlineLevel="0" collapsed="false">
      <c r="A11" s="1178" t="s">
        <v>1157</v>
      </c>
      <c r="B11" s="1179"/>
      <c r="C11" s="1180" t="n">
        <v>1156.769303147</v>
      </c>
      <c r="D11" s="1180" t="n">
        <v>3.297355961</v>
      </c>
      <c r="E11" s="1180" t="n">
        <v>2.86492739152921</v>
      </c>
      <c r="F11" s="85" t="n">
        <v>-3.07850500329058</v>
      </c>
      <c r="G11" s="85" t="n">
        <v>-0.213577611761371</v>
      </c>
      <c r="H11" s="85" t="n">
        <v>0.15249278341075</v>
      </c>
      <c r="I11" s="1181" t="n">
        <v>0.000788056484787161</v>
      </c>
      <c r="J11" s="148" t="n">
        <v>-0.680000000764249</v>
      </c>
      <c r="K11" s="85" t="n">
        <v>3314.060062266</v>
      </c>
      <c r="L11" s="85" t="n">
        <v>-3561.120087391</v>
      </c>
      <c r="M11" s="85" t="n">
        <v>-247.060025125001</v>
      </c>
      <c r="N11" s="85" t="n">
        <v>176.398970801</v>
      </c>
      <c r="O11" s="1181" t="n">
        <v>0.909001048</v>
      </c>
      <c r="P11" s="148" t="n">
        <v>-2.242202056</v>
      </c>
      <c r="Q11" s="1182" t="n">
        <v>263.978936217338</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66443176</v>
      </c>
      <c r="D13" s="332" t="n">
        <v>0.032693257</v>
      </c>
      <c r="E13" s="1180" t="n">
        <v>3.37379829734733</v>
      </c>
      <c r="F13" s="85" t="n">
        <v>-4.18635560895763</v>
      </c>
      <c r="G13" s="85" t="n">
        <v>-0.8125573116103</v>
      </c>
      <c r="H13" s="85" t="n">
        <v>0.255091107294714</v>
      </c>
      <c r="I13" s="1181" t="n">
        <v>0.00132790418487024</v>
      </c>
      <c r="J13" s="148" t="n">
        <v>-0.679999976753616</v>
      </c>
      <c r="K13" s="572" t="n">
        <v>181.0529685</v>
      </c>
      <c r="L13" s="572" t="n">
        <v>-224.6583949</v>
      </c>
      <c r="M13" s="85" t="n">
        <v>-43.6054264</v>
      </c>
      <c r="N13" s="572" t="n">
        <v>13.68931932</v>
      </c>
      <c r="O13" s="1189" t="n">
        <v>0.07121781</v>
      </c>
      <c r="P13" s="130" t="n">
        <v>-0.022231414</v>
      </c>
      <c r="Q13" s="1182" t="n">
        <v>109.512775841333</v>
      </c>
    </row>
    <row r="14" customFormat="false" ht="12.75" hidden="false" customHeight="true" outlineLevel="0" collapsed="false">
      <c r="A14" s="1183"/>
      <c r="B14" s="1184" t="s">
        <v>1216</v>
      </c>
      <c r="C14" s="332" t="n">
        <v>130.2071607</v>
      </c>
      <c r="D14" s="332" t="n">
        <v>0.478443041</v>
      </c>
      <c r="E14" s="1180" t="n">
        <v>4.54864662139891</v>
      </c>
      <c r="F14" s="85" t="n">
        <v>-6.83091443679718</v>
      </c>
      <c r="G14" s="85" t="n">
        <v>-2.28226781539827</v>
      </c>
      <c r="H14" s="85" t="n">
        <v>0.187672213253322</v>
      </c>
      <c r="I14" s="1181" t="n">
        <v>0.000282414616139993</v>
      </c>
      <c r="J14" s="148" t="n">
        <v>-0.680000000250814</v>
      </c>
      <c r="K14" s="572" t="n">
        <v>592.2663616</v>
      </c>
      <c r="L14" s="572" t="n">
        <v>-889.4339738</v>
      </c>
      <c r="M14" s="85" t="n">
        <v>-297.1676122</v>
      </c>
      <c r="N14" s="572" t="n">
        <v>24.43626603</v>
      </c>
      <c r="O14" s="1189" t="n">
        <v>0.036637286</v>
      </c>
      <c r="P14" s="130" t="n">
        <v>-0.325341268</v>
      </c>
      <c r="Q14" s="1182" t="n">
        <v>1001.073517224</v>
      </c>
    </row>
    <row r="15" customFormat="false" ht="12.75" hidden="false" customHeight="true" outlineLevel="0" collapsed="false">
      <c r="A15" s="1183"/>
      <c r="B15" s="1184" t="s">
        <v>1217</v>
      </c>
      <c r="C15" s="332" t="n">
        <v>9.300552374</v>
      </c>
      <c r="D15" s="332" t="n">
        <v>0.202704468</v>
      </c>
      <c r="E15" s="1180" t="n">
        <v>4.24718021484688</v>
      </c>
      <c r="F15" s="85" t="n">
        <v>-3.57975129768352</v>
      </c>
      <c r="G15" s="85" t="n">
        <v>0.667428917163367</v>
      </c>
      <c r="H15" s="85" t="n">
        <v>-0.426395992681714</v>
      </c>
      <c r="I15" s="1181" t="n">
        <v>0.00476703946340956</v>
      </c>
      <c r="J15" s="148" t="n">
        <v>-0.67999999881601</v>
      </c>
      <c r="K15" s="572" t="n">
        <v>39.50112203</v>
      </c>
      <c r="L15" s="572" t="n">
        <v>-33.29366443</v>
      </c>
      <c r="M15" s="85" t="n">
        <v>6.2074576</v>
      </c>
      <c r="N15" s="572" t="n">
        <v>-3.965718262</v>
      </c>
      <c r="O15" s="1189" t="n">
        <v>0.0433698</v>
      </c>
      <c r="P15" s="130" t="n">
        <v>-0.137839038</v>
      </c>
      <c r="Q15" s="1182" t="n">
        <v>-7.8733237</v>
      </c>
    </row>
    <row r="16" customFormat="false" ht="12.75" hidden="false" customHeight="true" outlineLevel="0" collapsed="false">
      <c r="A16" s="1183"/>
      <c r="B16" s="1184" t="s">
        <v>1218</v>
      </c>
      <c r="C16" s="332" t="n">
        <v>8.185713518</v>
      </c>
      <c r="D16" s="332" t="n">
        <v>0.419820865</v>
      </c>
      <c r="E16" s="1180" t="n">
        <v>3.44634155201814</v>
      </c>
      <c r="F16" s="85" t="n">
        <v>-1.5417588683318</v>
      </c>
      <c r="G16" s="85" t="n">
        <v>1.90458268368634</v>
      </c>
      <c r="H16" s="85" t="n">
        <v>0.307748491742415</v>
      </c>
      <c r="I16" s="1181" t="n">
        <v>0.00550032854027399</v>
      </c>
      <c r="J16" s="148" t="n">
        <v>-0.679999999523607</v>
      </c>
      <c r="K16" s="572" t="n">
        <v>28.21076463</v>
      </c>
      <c r="L16" s="572" t="n">
        <v>-12.62039641</v>
      </c>
      <c r="M16" s="85" t="n">
        <v>15.59036822</v>
      </c>
      <c r="N16" s="572" t="n">
        <v>2.519140989</v>
      </c>
      <c r="O16" s="1189" t="n">
        <v>0.042714961</v>
      </c>
      <c r="P16" s="130" t="n">
        <v>-0.285478188</v>
      </c>
      <c r="Q16" s="1182" t="n">
        <v>-65.5114019340001</v>
      </c>
    </row>
    <row r="17" customFormat="false" ht="12.75" hidden="false" customHeight="true" outlineLevel="0" collapsed="false">
      <c r="A17" s="1183"/>
      <c r="B17" s="1184" t="s">
        <v>1219</v>
      </c>
      <c r="C17" s="332" t="n">
        <v>18.50173075</v>
      </c>
      <c r="D17" s="332" t="s">
        <v>97</v>
      </c>
      <c r="E17" s="1180" t="n">
        <v>2.0449361846864</v>
      </c>
      <c r="F17" s="85" t="n">
        <v>-1.3561334579469</v>
      </c>
      <c r="G17" s="85" t="n">
        <v>0.688802726739497</v>
      </c>
      <c r="H17" s="85" t="n">
        <v>0.13286886330891</v>
      </c>
      <c r="I17" s="1181" t="n">
        <v>-0.00174970814554741</v>
      </c>
      <c r="J17" s="149" t="s">
        <v>97</v>
      </c>
      <c r="K17" s="572" t="n">
        <v>37.83485869</v>
      </c>
      <c r="L17" s="572" t="n">
        <v>-25.0908161</v>
      </c>
      <c r="M17" s="85" t="n">
        <v>12.74404259</v>
      </c>
      <c r="N17" s="572" t="n">
        <v>2.458303934</v>
      </c>
      <c r="O17" s="1189" t="n">
        <v>-0.032372629</v>
      </c>
      <c r="P17" s="571" t="s">
        <v>97</v>
      </c>
      <c r="Q17" s="1182" t="n">
        <v>-55.623237615</v>
      </c>
    </row>
    <row r="18" customFormat="false" ht="12.75" hidden="false" customHeight="true" outlineLevel="0" collapsed="false">
      <c r="A18" s="1183"/>
      <c r="B18" s="1184" t="s">
        <v>1220</v>
      </c>
      <c r="C18" s="332" t="n">
        <v>118.2502003</v>
      </c>
      <c r="D18" s="332" t="n">
        <v>0.397399052</v>
      </c>
      <c r="E18" s="1180" t="n">
        <v>3.04021304647211</v>
      </c>
      <c r="F18" s="85" t="n">
        <v>-2.65779955046723</v>
      </c>
      <c r="G18" s="85" t="n">
        <v>0.382413496004878</v>
      </c>
      <c r="H18" s="85" t="n">
        <v>0.0484496840129242</v>
      </c>
      <c r="I18" s="1181" t="n">
        <v>0.000357540733472511</v>
      </c>
      <c r="J18" s="148" t="n">
        <v>-0.680000001610472</v>
      </c>
      <c r="K18" s="572" t="n">
        <v>359.5058017</v>
      </c>
      <c r="L18" s="572" t="n">
        <v>-314.2853292</v>
      </c>
      <c r="M18" s="85" t="n">
        <v>45.2204725</v>
      </c>
      <c r="N18" s="572" t="n">
        <v>5.729184839</v>
      </c>
      <c r="O18" s="1189" t="n">
        <v>0.042137177</v>
      </c>
      <c r="P18" s="130" t="n">
        <v>-0.270231356</v>
      </c>
      <c r="Q18" s="1182" t="n">
        <v>-185.97906492</v>
      </c>
    </row>
    <row r="19" customFormat="false" ht="12.75" hidden="false" customHeight="true" outlineLevel="0" collapsed="false">
      <c r="A19" s="1183"/>
      <c r="B19" s="1184" t="s">
        <v>1221</v>
      </c>
      <c r="C19" s="332" t="n">
        <v>93.31520301</v>
      </c>
      <c r="D19" s="332" t="n">
        <v>0.041686659</v>
      </c>
      <c r="E19" s="1180" t="n">
        <v>4.56885014068192</v>
      </c>
      <c r="F19" s="85" t="n">
        <v>-6.79777197111196</v>
      </c>
      <c r="G19" s="85" t="n">
        <v>-2.22892183043004</v>
      </c>
      <c r="H19" s="85" t="n">
        <v>0.31043212880216</v>
      </c>
      <c r="I19" s="1181" t="n">
        <v>0.00167504673472434</v>
      </c>
      <c r="J19" s="148" t="n">
        <v>-0.679999997121381</v>
      </c>
      <c r="K19" s="572" t="n">
        <v>426.3431784</v>
      </c>
      <c r="L19" s="572" t="n">
        <v>-634.3354715</v>
      </c>
      <c r="M19" s="85" t="n">
        <v>-207.9922931</v>
      </c>
      <c r="N19" s="572" t="n">
        <v>28.96803712</v>
      </c>
      <c r="O19" s="1189" t="n">
        <v>0.156237499</v>
      </c>
      <c r="P19" s="130" t="n">
        <v>-0.028346928</v>
      </c>
      <c r="Q19" s="1182" t="n">
        <v>655.953339833001</v>
      </c>
    </row>
    <row r="20" customFormat="false" ht="12.75" hidden="false" customHeight="true" outlineLevel="0" collapsed="false">
      <c r="A20" s="1183"/>
      <c r="B20" s="1184" t="s">
        <v>1222</v>
      </c>
      <c r="C20" s="332" t="n">
        <v>133.2429546</v>
      </c>
      <c r="D20" s="332" t="n">
        <v>0.263999157</v>
      </c>
      <c r="E20" s="1180" t="n">
        <v>4.16160857183514</v>
      </c>
      <c r="F20" s="85" t="n">
        <v>-5.34142087239486</v>
      </c>
      <c r="G20" s="85" t="n">
        <v>-1.17981230055972</v>
      </c>
      <c r="H20" s="85" t="n">
        <v>0.580343593866839</v>
      </c>
      <c r="I20" s="1181" t="n">
        <v>0.00162657655325556</v>
      </c>
      <c r="J20" s="148" t="n">
        <v>-0.680000000909094</v>
      </c>
      <c r="K20" s="572" t="n">
        <v>554.505022</v>
      </c>
      <c r="L20" s="572" t="n">
        <v>-711.7066988</v>
      </c>
      <c r="M20" s="85" t="n">
        <v>-157.2016768</v>
      </c>
      <c r="N20" s="572" t="n">
        <v>77.32669513</v>
      </c>
      <c r="O20" s="1189" t="n">
        <v>0.216300451</v>
      </c>
      <c r="P20" s="130" t="n">
        <v>-0.179519427</v>
      </c>
      <c r="Q20" s="1182" t="n">
        <v>292.740069035334</v>
      </c>
    </row>
    <row r="21" customFormat="false" ht="12.75" hidden="false" customHeight="true" outlineLevel="0" collapsed="false">
      <c r="A21" s="1183"/>
      <c r="B21" s="1184" t="s">
        <v>1223</v>
      </c>
      <c r="C21" s="332" t="n">
        <v>95.49793353</v>
      </c>
      <c r="D21" s="332" t="n">
        <v>0.079045389</v>
      </c>
      <c r="E21" s="1180" t="n">
        <v>2.50541972434239</v>
      </c>
      <c r="F21" s="85" t="n">
        <v>-1.44741078985314</v>
      </c>
      <c r="G21" s="85" t="n">
        <v>1.05800893448924</v>
      </c>
      <c r="H21" s="85" t="n">
        <v>0.0391697217806803</v>
      </c>
      <c r="I21" s="1181" t="n">
        <v>0.000566531428453862</v>
      </c>
      <c r="J21" s="148" t="n">
        <v>-0.680000006072461</v>
      </c>
      <c r="K21" s="572" t="n">
        <v>239.2624063</v>
      </c>
      <c r="L21" s="572" t="n">
        <v>-138.2247394</v>
      </c>
      <c r="M21" s="85" t="n">
        <v>101.0376669</v>
      </c>
      <c r="N21" s="572" t="n">
        <v>3.740627487</v>
      </c>
      <c r="O21" s="1189" t="n">
        <v>0.054057799</v>
      </c>
      <c r="P21" s="130" t="n">
        <v>-0.053750865</v>
      </c>
      <c r="Q21" s="1182" t="n">
        <v>-384.188204843667</v>
      </c>
    </row>
    <row r="22" customFormat="false" ht="12.75" hidden="false" customHeight="true" outlineLevel="0" collapsed="false">
      <c r="A22" s="1183"/>
      <c r="B22" s="1184" t="s">
        <v>1224</v>
      </c>
      <c r="C22" s="332" t="n">
        <v>53.61559755</v>
      </c>
      <c r="D22" s="332" t="n">
        <v>0.02349842</v>
      </c>
      <c r="E22" s="1180" t="n">
        <v>2.17778512290403</v>
      </c>
      <c r="F22" s="85" t="n">
        <v>-0.602916094889257</v>
      </c>
      <c r="G22" s="85" t="n">
        <v>1.57486902801478</v>
      </c>
      <c r="H22" s="85" t="n">
        <v>-0.00808823670379852</v>
      </c>
      <c r="I22" s="1181" t="n">
        <v>-0.00189098870253564</v>
      </c>
      <c r="J22" s="148" t="n">
        <v>-0.680000017022421</v>
      </c>
      <c r="K22" s="572" t="n">
        <v>116.7632507</v>
      </c>
      <c r="L22" s="572" t="n">
        <v>-32.3257067</v>
      </c>
      <c r="M22" s="85" t="n">
        <v>84.437544</v>
      </c>
      <c r="N22" s="572" t="n">
        <v>-0.433655644</v>
      </c>
      <c r="O22" s="1189" t="n">
        <v>-0.101342054</v>
      </c>
      <c r="P22" s="130" t="n">
        <v>-0.015978926</v>
      </c>
      <c r="Q22" s="1182" t="n">
        <v>-307.584080378667</v>
      </c>
    </row>
    <row r="23" customFormat="false" ht="12.75" hidden="false" customHeight="true" outlineLevel="0" collapsed="false">
      <c r="A23" s="1183"/>
      <c r="B23" s="1184" t="s">
        <v>1225</v>
      </c>
      <c r="C23" s="332" t="n">
        <v>23.91263134</v>
      </c>
      <c r="D23" s="332" t="n">
        <v>0.027081514</v>
      </c>
      <c r="E23" s="1180" t="n">
        <v>1.801856389511</v>
      </c>
      <c r="F23" s="85" t="n">
        <v>-1.24948262218306</v>
      </c>
      <c r="G23" s="85" t="n">
        <v>0.552373767327941</v>
      </c>
      <c r="H23" s="85" t="n">
        <v>-0.245086204804092</v>
      </c>
      <c r="I23" s="1181" t="n">
        <v>-0.00203513837253545</v>
      </c>
      <c r="J23" s="148" t="n">
        <v>-0.680000017724268</v>
      </c>
      <c r="K23" s="572" t="n">
        <v>43.08712757</v>
      </c>
      <c r="L23" s="572" t="n">
        <v>-29.87841731</v>
      </c>
      <c r="M23" s="85" t="n">
        <v>13.20871026</v>
      </c>
      <c r="N23" s="572" t="n">
        <v>-5.860656062</v>
      </c>
      <c r="O23" s="1189" t="n">
        <v>-0.048610399</v>
      </c>
      <c r="P23" s="130" t="n">
        <v>-0.01841543</v>
      </c>
      <c r="Q23" s="1182" t="n">
        <v>-26.6971040196667</v>
      </c>
    </row>
    <row r="24" customFormat="false" ht="12.75" hidden="false" customHeight="true" outlineLevel="0" collapsed="false">
      <c r="A24" s="1183"/>
      <c r="B24" s="1184" t="s">
        <v>1226</v>
      </c>
      <c r="C24" s="332" t="n">
        <v>2.352527915</v>
      </c>
      <c r="D24" s="332" t="s">
        <v>97</v>
      </c>
      <c r="E24" s="1180" t="n">
        <v>1.28037863984283</v>
      </c>
      <c r="F24" s="85" t="n">
        <v>-1.80437150349393</v>
      </c>
      <c r="G24" s="85" t="n">
        <v>-0.523992863651099</v>
      </c>
      <c r="H24" s="85" t="n">
        <v>0.311969856476708</v>
      </c>
      <c r="I24" s="1181" t="n">
        <v>0.00165776013756674</v>
      </c>
      <c r="J24" s="149" t="s">
        <v>97</v>
      </c>
      <c r="K24" s="572" t="n">
        <v>3.012126492</v>
      </c>
      <c r="L24" s="572" t="n">
        <v>-4.244834331</v>
      </c>
      <c r="M24" s="85" t="n">
        <v>-1.232707839</v>
      </c>
      <c r="N24" s="572" t="n">
        <v>0.733917796</v>
      </c>
      <c r="O24" s="1189" t="n">
        <v>0.003899927</v>
      </c>
      <c r="P24" s="571" t="s">
        <v>97</v>
      </c>
      <c r="Q24" s="1182" t="n">
        <v>1.814597092</v>
      </c>
    </row>
    <row r="25" customFormat="false" ht="12.75" hidden="false" customHeight="true" outlineLevel="0" collapsed="false">
      <c r="A25" s="1183"/>
      <c r="B25" s="1184" t="s">
        <v>1227</v>
      </c>
      <c r="C25" s="332" t="n">
        <v>68.69519208</v>
      </c>
      <c r="D25" s="332" t="n">
        <v>0.865630338</v>
      </c>
      <c r="E25" s="1180" t="n">
        <v>2.50381161027536</v>
      </c>
      <c r="F25" s="85" t="n">
        <v>-3.28774942410788</v>
      </c>
      <c r="G25" s="85" t="n">
        <v>-0.783937813832517</v>
      </c>
      <c r="H25" s="85" t="n">
        <v>0.0510089872653574</v>
      </c>
      <c r="I25" s="1181" t="n">
        <v>-8.22374176795842E-005</v>
      </c>
      <c r="J25" s="148" t="n">
        <v>-0.680000000184836</v>
      </c>
      <c r="K25" s="572" t="n">
        <v>171.9998195</v>
      </c>
      <c r="L25" s="572" t="n">
        <v>-225.8525782</v>
      </c>
      <c r="M25" s="85" t="n">
        <v>-53.8527587</v>
      </c>
      <c r="N25" s="572" t="n">
        <v>3.504072178</v>
      </c>
      <c r="O25" s="1189" t="n">
        <v>-0.005578128</v>
      </c>
      <c r="P25" s="130" t="n">
        <v>-0.58862863</v>
      </c>
      <c r="Q25" s="1182" t="n">
        <v>186.790608693334</v>
      </c>
    </row>
    <row r="26" customFormat="false" ht="12.75" hidden="false" customHeight="true" outlineLevel="0" collapsed="false">
      <c r="A26" s="1183"/>
      <c r="B26" s="1184" t="s">
        <v>1228</v>
      </c>
      <c r="C26" s="332" t="n">
        <v>217.8434884</v>
      </c>
      <c r="D26" s="332" t="n">
        <v>0.290333065</v>
      </c>
      <c r="E26" s="1180" t="n">
        <v>1.89880702075647</v>
      </c>
      <c r="F26" s="85" t="n">
        <v>-1.14352562901761</v>
      </c>
      <c r="G26" s="85" t="n">
        <v>0.755281391738859</v>
      </c>
      <c r="H26" s="85" t="n">
        <v>0.0738805455614435</v>
      </c>
      <c r="I26" s="1181" t="n">
        <v>0.00137145822381</v>
      </c>
      <c r="J26" s="148" t="n">
        <v>-0.680000002755456</v>
      </c>
      <c r="K26" s="572" t="n">
        <v>413.6427452</v>
      </c>
      <c r="L26" s="572" t="n">
        <v>-249.1096121</v>
      </c>
      <c r="M26" s="85" t="n">
        <v>164.5331331</v>
      </c>
      <c r="N26" s="572" t="n">
        <v>16.09439577</v>
      </c>
      <c r="O26" s="1189" t="n">
        <v>0.298365064</v>
      </c>
      <c r="P26" s="130" t="n">
        <v>-0.197426485</v>
      </c>
      <c r="Q26" s="1182" t="n">
        <v>-662.671047313001</v>
      </c>
    </row>
    <row r="27" customFormat="false" ht="12.75" hidden="false" customHeight="true" outlineLevel="0" collapsed="false">
      <c r="A27" s="1183"/>
      <c r="B27" s="1184" t="s">
        <v>1229</v>
      </c>
      <c r="C27" s="332" t="n">
        <v>59.83452874</v>
      </c>
      <c r="D27" s="332" t="n">
        <v>0.089898385</v>
      </c>
      <c r="E27" s="1180" t="n">
        <v>1.78910604552712</v>
      </c>
      <c r="F27" s="85" t="n">
        <v>-0.369455855431878</v>
      </c>
      <c r="G27" s="85" t="n">
        <v>1.41965019009524</v>
      </c>
      <c r="H27" s="85" t="n">
        <v>0.146642821941945</v>
      </c>
      <c r="I27" s="1181" t="n">
        <v>0.00220884258913079</v>
      </c>
      <c r="J27" s="148" t="n">
        <v>-0.680000002224734</v>
      </c>
      <c r="K27" s="572" t="n">
        <v>107.0503171</v>
      </c>
      <c r="L27" s="572" t="n">
        <v>-22.106217</v>
      </c>
      <c r="M27" s="85" t="n">
        <v>84.9441001</v>
      </c>
      <c r="N27" s="572" t="n">
        <v>8.774304144</v>
      </c>
      <c r="O27" s="1189" t="n">
        <v>0.131966484</v>
      </c>
      <c r="P27" s="130" t="n">
        <v>-0.061130902</v>
      </c>
      <c r="Q27" s="1182" t="n">
        <v>-343.893879362</v>
      </c>
    </row>
    <row r="28" customFormat="false" ht="12.75" hidden="false" customHeight="true" outlineLevel="0" collapsed="false">
      <c r="A28" s="1183"/>
      <c r="B28" s="1184" t="s">
        <v>1230</v>
      </c>
      <c r="C28" s="332" t="n">
        <v>70.34945658</v>
      </c>
      <c r="D28" s="332" t="n">
        <v>0.085122351</v>
      </c>
      <c r="E28" s="1180" t="n">
        <v>0.000315451676229565</v>
      </c>
      <c r="F28" s="85" t="n">
        <v>-0.198341790943796</v>
      </c>
      <c r="G28" s="85" t="n">
        <v>-0.198026339267566</v>
      </c>
      <c r="H28" s="85" t="n">
        <v>-0.0186961496497746</v>
      </c>
      <c r="I28" s="1186" t="s">
        <v>97</v>
      </c>
      <c r="J28" s="148" t="n">
        <v>-0.680000003759295</v>
      </c>
      <c r="K28" s="572" t="n">
        <v>0.022191854</v>
      </c>
      <c r="L28" s="572" t="n">
        <v>-13.95323721</v>
      </c>
      <c r="M28" s="85" t="n">
        <v>-13.931045356</v>
      </c>
      <c r="N28" s="572" t="n">
        <v>-1.315263968</v>
      </c>
      <c r="O28" s="1187" t="s">
        <v>97</v>
      </c>
      <c r="P28" s="130" t="n">
        <v>-0.057883199</v>
      </c>
      <c r="Q28" s="1182" t="n">
        <v>56.1153725843334</v>
      </c>
    </row>
    <row r="29" customFormat="false" ht="12.75" hidden="false" customHeight="true" outlineLevel="0" collapsed="false">
      <c r="A29" s="1190" t="s">
        <v>1231</v>
      </c>
      <c r="B29" s="1191"/>
      <c r="C29" s="1180" t="n">
        <v>59.645973609</v>
      </c>
      <c r="D29" s="1180" t="n">
        <v>0.186925361</v>
      </c>
      <c r="E29" s="1180" t="n">
        <v>1.47244424550307</v>
      </c>
      <c r="F29" s="85" t="n">
        <v>-0.972825499963749</v>
      </c>
      <c r="G29" s="85" t="n">
        <v>0.499618745539321</v>
      </c>
      <c r="H29" s="85" t="n">
        <v>1.45390958240499</v>
      </c>
      <c r="I29" s="1181" t="n">
        <v>0.634452146772614</v>
      </c>
      <c r="J29" s="148" t="n">
        <v>-0.421696395707375</v>
      </c>
      <c r="K29" s="85" t="n">
        <v>87.825370608</v>
      </c>
      <c r="L29" s="85" t="n">
        <v>-58.025124097</v>
      </c>
      <c r="M29" s="85" t="n">
        <v>29.800246511</v>
      </c>
      <c r="N29" s="85" t="n">
        <v>86.719852582</v>
      </c>
      <c r="O29" s="1181" t="n">
        <v>37.723920806</v>
      </c>
      <c r="P29" s="148" t="n">
        <v>-0.078825751</v>
      </c>
      <c r="Q29" s="1182" t="n">
        <v>-565.272378542667</v>
      </c>
    </row>
    <row r="30" customFormat="false" ht="13.5" hidden="false" customHeight="true" outlineLevel="0" collapsed="false">
      <c r="A30" s="1192" t="s">
        <v>1232</v>
      </c>
      <c r="B30" s="1193"/>
      <c r="C30" s="1180" t="n">
        <v>0.147737719</v>
      </c>
      <c r="D30" s="1180" t="n">
        <v>0.004837556</v>
      </c>
      <c r="E30" s="1180" t="n">
        <v>1.85422838428959</v>
      </c>
      <c r="F30" s="85" t="n">
        <v>-0.670440749122437</v>
      </c>
      <c r="G30" s="85" t="n">
        <v>1.18378763516716</v>
      </c>
      <c r="H30" s="85" t="n">
        <v>0.125555505564561</v>
      </c>
      <c r="I30" s="1181" t="n">
        <v>0.51260000312246</v>
      </c>
      <c r="J30" s="148" t="n">
        <v>-0.679999983462724</v>
      </c>
      <c r="K30" s="85" t="n">
        <v>0.273939472</v>
      </c>
      <c r="L30" s="85" t="n">
        <v>-0.099049387</v>
      </c>
      <c r="M30" s="85" t="n">
        <v>0.174890085</v>
      </c>
      <c r="N30" s="85" t="n">
        <v>0.018549284</v>
      </c>
      <c r="O30" s="1181" t="n">
        <v>0.073250624</v>
      </c>
      <c r="P30" s="148" t="n">
        <v>-0.003289538</v>
      </c>
      <c r="Q30" s="1182" t="n">
        <v>-0.965801668333334</v>
      </c>
    </row>
    <row r="31" customFormat="false" ht="12.75" hidden="false" customHeight="true" outlineLevel="0" collapsed="false">
      <c r="A31" s="1194"/>
      <c r="B31" s="1184" t="s">
        <v>1214</v>
      </c>
      <c r="C31" s="332" t="n">
        <v>0.125312706</v>
      </c>
      <c r="D31" s="332" t="n">
        <v>0.003837622</v>
      </c>
      <c r="E31" s="1180" t="n">
        <v>1.53651566665554</v>
      </c>
      <c r="F31" s="100" t="s">
        <v>97</v>
      </c>
      <c r="G31" s="85" t="n">
        <v>1.53651566665554</v>
      </c>
      <c r="H31" s="100" t="s">
        <v>97</v>
      </c>
      <c r="I31" s="1181" t="n">
        <v>0.415081828632446</v>
      </c>
      <c r="J31" s="148" t="n">
        <v>-0.680000010423121</v>
      </c>
      <c r="K31" s="572" t="n">
        <v>0.192544936</v>
      </c>
      <c r="L31" s="570" t="s">
        <v>97</v>
      </c>
      <c r="M31" s="85" t="n">
        <v>0.192544936</v>
      </c>
      <c r="N31" s="570" t="s">
        <v>97</v>
      </c>
      <c r="O31" s="1189" t="n">
        <v>0.0504221</v>
      </c>
      <c r="P31" s="130" t="n">
        <v>-0.002609583</v>
      </c>
      <c r="Q31" s="1182" t="n">
        <v>-0.881310661000001</v>
      </c>
    </row>
    <row r="32" customFormat="false" ht="12.75" hidden="false" customHeight="true" outlineLevel="0" collapsed="false">
      <c r="A32" s="1194"/>
      <c r="B32" s="1184" t="s">
        <v>1233</v>
      </c>
      <c r="C32" s="332" t="n">
        <v>0.022425013</v>
      </c>
      <c r="D32" s="332" t="n">
        <v>0.000999934</v>
      </c>
      <c r="E32" s="1180" t="n">
        <v>3.62963160824032</v>
      </c>
      <c r="F32" s="85" t="n">
        <v>-4.41691547737341</v>
      </c>
      <c r="G32" s="85" t="n">
        <v>-0.787283869133097</v>
      </c>
      <c r="H32" s="85" t="n">
        <v>0.827169375553985</v>
      </c>
      <c r="I32" s="1181" t="n">
        <v>1.06550477596839</v>
      </c>
      <c r="J32" s="148" t="n">
        <v>-0.679999879992079</v>
      </c>
      <c r="K32" s="572" t="n">
        <v>0.081394536</v>
      </c>
      <c r="L32" s="572" t="n">
        <v>-0.099049387</v>
      </c>
      <c r="M32" s="85" t="n">
        <v>-0.017654851</v>
      </c>
      <c r="N32" s="572" t="n">
        <v>0.018549284</v>
      </c>
      <c r="O32" s="1189" t="n">
        <v>0.022828524</v>
      </c>
      <c r="P32" s="130" t="n">
        <v>-0.000679955</v>
      </c>
      <c r="Q32" s="1182" t="n">
        <v>-0.0844910073333334</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6.151362231</v>
      </c>
      <c r="D34" s="1180" t="n">
        <v>0.04236163</v>
      </c>
      <c r="E34" s="1180" t="n">
        <v>1.42910680780773</v>
      </c>
      <c r="F34" s="85" t="n">
        <v>-0.924426983025939</v>
      </c>
      <c r="G34" s="85" t="n">
        <v>0.504679824781792</v>
      </c>
      <c r="H34" s="85" t="n">
        <v>1.49208877756745</v>
      </c>
      <c r="I34" s="1181" t="n">
        <v>0.538963398939261</v>
      </c>
      <c r="J34" s="148" t="n">
        <v>-0.679999990557493</v>
      </c>
      <c r="K34" s="85" t="n">
        <v>80.246294032</v>
      </c>
      <c r="L34" s="85" t="n">
        <v>-51.90783438</v>
      </c>
      <c r="M34" s="85" t="n">
        <v>28.338459652</v>
      </c>
      <c r="N34" s="85" t="n">
        <v>83.78281743</v>
      </c>
      <c r="O34" s="1181" t="n">
        <v>30.240697675</v>
      </c>
      <c r="P34" s="148" t="n">
        <v>-0.028805908</v>
      </c>
      <c r="Q34" s="1182" t="n">
        <v>-521.888285779667</v>
      </c>
    </row>
    <row r="35" customFormat="false" ht="12.75" hidden="false" customHeight="true" outlineLevel="0" collapsed="false">
      <c r="A35" s="1194"/>
      <c r="B35" s="1184" t="s">
        <v>1214</v>
      </c>
      <c r="C35" s="332" t="n">
        <v>2.832830451</v>
      </c>
      <c r="D35" s="332" t="n">
        <v>0.000733284</v>
      </c>
      <c r="E35" s="1180" t="n">
        <v>0.984471972551526</v>
      </c>
      <c r="F35" s="100" t="s">
        <v>97</v>
      </c>
      <c r="G35" s="85" t="n">
        <v>0.984471972551526</v>
      </c>
      <c r="H35" s="100" t="s">
        <v>97</v>
      </c>
      <c r="I35" s="1181" t="n">
        <v>0.459878882044021</v>
      </c>
      <c r="J35" s="148" t="n">
        <v>-0.679999836352627</v>
      </c>
      <c r="K35" s="572" t="n">
        <v>2.788842182</v>
      </c>
      <c r="L35" s="570" t="s">
        <v>97</v>
      </c>
      <c r="M35" s="85" t="n">
        <v>2.788842182</v>
      </c>
      <c r="N35" s="570" t="s">
        <v>97</v>
      </c>
      <c r="O35" s="1189" t="n">
        <v>1.302421679</v>
      </c>
      <c r="P35" s="130" t="n">
        <v>-0.000498633</v>
      </c>
      <c r="Q35" s="1182" t="n">
        <v>-14.9994725026667</v>
      </c>
    </row>
    <row r="36" customFormat="false" ht="12.75" hidden="false" customHeight="true" outlineLevel="0" collapsed="false">
      <c r="A36" s="1194"/>
      <c r="B36" s="1184" t="s">
        <v>1233</v>
      </c>
      <c r="C36" s="332" t="n">
        <v>34.93582256</v>
      </c>
      <c r="D36" s="332" t="n">
        <v>0.033045001</v>
      </c>
      <c r="E36" s="1180" t="n">
        <v>2.21713548369934</v>
      </c>
      <c r="F36" s="85" t="n">
        <v>-1.48580541622719</v>
      </c>
      <c r="G36" s="85" t="n">
        <v>0.731330067472154</v>
      </c>
      <c r="H36" s="85" t="n">
        <v>1.62109242634074</v>
      </c>
      <c r="I36" s="1181" t="n">
        <v>0.608364532138065</v>
      </c>
      <c r="J36" s="148" t="n">
        <v>-0.680000009683764</v>
      </c>
      <c r="K36" s="572" t="n">
        <v>77.45745185</v>
      </c>
      <c r="L36" s="572" t="n">
        <v>-51.90783438</v>
      </c>
      <c r="M36" s="85" t="n">
        <v>25.54961747</v>
      </c>
      <c r="N36" s="572" t="n">
        <v>56.63419736</v>
      </c>
      <c r="O36" s="1189" t="n">
        <v>21.23361194</v>
      </c>
      <c r="P36" s="130" t="n">
        <v>-0.022470601</v>
      </c>
      <c r="Q36" s="1182" t="n">
        <v>-379.114839286334</v>
      </c>
    </row>
    <row r="37" customFormat="false" ht="12.75" hidden="false" customHeight="true" outlineLevel="0" collapsed="false">
      <c r="A37" s="1194"/>
      <c r="B37" s="1184" t="s">
        <v>1230</v>
      </c>
      <c r="C37" s="332" t="n">
        <v>18.38270922</v>
      </c>
      <c r="D37" s="332" t="n">
        <v>0.008583345</v>
      </c>
      <c r="E37" s="1185" t="s">
        <v>97</v>
      </c>
      <c r="F37" s="100" t="s">
        <v>97</v>
      </c>
      <c r="G37" s="100" t="s">
        <v>97</v>
      </c>
      <c r="H37" s="85" t="n">
        <v>1.47685630801704</v>
      </c>
      <c r="I37" s="1181" t="n">
        <v>0.419321392942183</v>
      </c>
      <c r="J37" s="148" t="n">
        <v>-0.679999930097183</v>
      </c>
      <c r="K37" s="570" t="s">
        <v>97</v>
      </c>
      <c r="L37" s="570" t="s">
        <v>97</v>
      </c>
      <c r="M37" s="100" t="s">
        <v>97</v>
      </c>
      <c r="N37" s="572" t="n">
        <v>27.14862007</v>
      </c>
      <c r="O37" s="1189" t="n">
        <v>7.704664056</v>
      </c>
      <c r="P37" s="130" t="n">
        <v>-0.005836674</v>
      </c>
      <c r="Q37" s="1182" t="n">
        <v>-127.773973990667</v>
      </c>
    </row>
    <row r="38" customFormat="false" ht="12.75" hidden="false" customHeight="true" outlineLevel="0" collapsed="false">
      <c r="A38" s="1192" t="s">
        <v>1235</v>
      </c>
      <c r="B38" s="1193"/>
      <c r="C38" s="1180" t="n">
        <v>0.731226119</v>
      </c>
      <c r="D38" s="1180" t="n">
        <v>0.123970233</v>
      </c>
      <c r="E38" s="1180" t="n">
        <v>2.57083482407717</v>
      </c>
      <c r="F38" s="85" t="n">
        <v>-2.74318101593961</v>
      </c>
      <c r="G38" s="85" t="n">
        <v>-0.172346191862438</v>
      </c>
      <c r="H38" s="85" t="n">
        <v>1.07835002403682</v>
      </c>
      <c r="I38" s="1181" t="n">
        <v>1.07167312331329</v>
      </c>
      <c r="J38" s="148" t="n">
        <v>-0.679999996450761</v>
      </c>
      <c r="K38" s="85" t="n">
        <v>1.879861571</v>
      </c>
      <c r="L38" s="85" t="n">
        <v>-2.005885608</v>
      </c>
      <c r="M38" s="85" t="n">
        <v>-0.126024037</v>
      </c>
      <c r="N38" s="85" t="n">
        <v>0.788517703</v>
      </c>
      <c r="O38" s="1181" t="n">
        <v>0.650779812</v>
      </c>
      <c r="P38" s="148" t="n">
        <v>-0.084299758</v>
      </c>
      <c r="Q38" s="1182" t="n">
        <v>-4.50623697333334</v>
      </c>
    </row>
    <row r="39" customFormat="false" ht="12.75" hidden="false" customHeight="true" outlineLevel="0" collapsed="false">
      <c r="A39" s="1194"/>
      <c r="B39" s="1184" t="s">
        <v>1214</v>
      </c>
      <c r="C39" s="332" t="n">
        <v>0.072816828</v>
      </c>
      <c r="D39" s="332" t="n">
        <v>0.003552794</v>
      </c>
      <c r="E39" s="1180" t="n">
        <v>1.05804319023619</v>
      </c>
      <c r="F39" s="100" t="s">
        <v>97</v>
      </c>
      <c r="G39" s="85" t="n">
        <v>1.05804319023619</v>
      </c>
      <c r="H39" s="100" t="s">
        <v>97</v>
      </c>
      <c r="I39" s="1181" t="n">
        <v>0.746314486967363</v>
      </c>
      <c r="J39" s="148" t="n">
        <v>-0.680000022517489</v>
      </c>
      <c r="K39" s="572" t="n">
        <v>0.077043349</v>
      </c>
      <c r="L39" s="570" t="s">
        <v>97</v>
      </c>
      <c r="M39" s="85" t="n">
        <v>0.077043349</v>
      </c>
      <c r="N39" s="570" t="s">
        <v>97</v>
      </c>
      <c r="O39" s="1189" t="n">
        <v>0.051692752</v>
      </c>
      <c r="P39" s="130" t="n">
        <v>-0.0024159</v>
      </c>
      <c r="Q39" s="1182" t="n">
        <v>-0.463174070333334</v>
      </c>
    </row>
    <row r="40" customFormat="false" ht="12.75" hidden="false" customHeight="true" outlineLevel="0" collapsed="false">
      <c r="A40" s="1194"/>
      <c r="B40" s="1184" t="s">
        <v>1233</v>
      </c>
      <c r="C40" s="332" t="n">
        <v>0.54341043</v>
      </c>
      <c r="D40" s="332" t="n">
        <v>0.112562601</v>
      </c>
      <c r="E40" s="1180" t="n">
        <v>3.31759959410422</v>
      </c>
      <c r="F40" s="85" t="n">
        <v>-3.69129022422334</v>
      </c>
      <c r="G40" s="85" t="n">
        <v>-0.373690630119116</v>
      </c>
      <c r="H40" s="85" t="n">
        <v>1.16259232455292</v>
      </c>
      <c r="I40" s="1181" t="n">
        <v>1.02050167693894</v>
      </c>
      <c r="J40" s="148" t="n">
        <v>-0.679999993958917</v>
      </c>
      <c r="K40" s="572" t="n">
        <v>1.802818222</v>
      </c>
      <c r="L40" s="572" t="n">
        <v>-2.005885608</v>
      </c>
      <c r="M40" s="85" t="n">
        <v>-0.203067386</v>
      </c>
      <c r="N40" s="572" t="n">
        <v>0.631764795</v>
      </c>
      <c r="O40" s="1189" t="n">
        <v>0.439680932</v>
      </c>
      <c r="P40" s="130" t="n">
        <v>-0.076542568</v>
      </c>
      <c r="Q40" s="1182" t="n">
        <v>-2.90339783433334</v>
      </c>
      <c r="R40" s="63"/>
    </row>
    <row r="41" customFormat="false" ht="12.75" hidden="false" customHeight="true" outlineLevel="0" collapsed="false">
      <c r="A41" s="1194"/>
      <c r="B41" s="1184" t="s">
        <v>1230</v>
      </c>
      <c r="C41" s="332" t="n">
        <v>0.114998861</v>
      </c>
      <c r="D41" s="332" t="n">
        <v>0.007854838</v>
      </c>
      <c r="E41" s="1185" t="s">
        <v>97</v>
      </c>
      <c r="F41" s="100" t="s">
        <v>97</v>
      </c>
      <c r="G41" s="100" t="s">
        <v>97</v>
      </c>
      <c r="H41" s="85" t="n">
        <v>1.36308226565827</v>
      </c>
      <c r="I41" s="1181" t="n">
        <v>1.48777433903149</v>
      </c>
      <c r="J41" s="148" t="n">
        <v>-0.680000020369612</v>
      </c>
      <c r="K41" s="570" t="s">
        <v>97</v>
      </c>
      <c r="L41" s="570" t="s">
        <v>97</v>
      </c>
      <c r="M41" s="100" t="s">
        <v>97</v>
      </c>
      <c r="N41" s="572" t="n">
        <v>0.156752908</v>
      </c>
      <c r="O41" s="1189" t="n">
        <v>0.159406128</v>
      </c>
      <c r="P41" s="130" t="n">
        <v>-0.00534129</v>
      </c>
      <c r="Q41" s="1182" t="n">
        <v>-1.13966506866667</v>
      </c>
    </row>
    <row r="42" customFormat="false" ht="12.75" hidden="false" customHeight="true" outlineLevel="0" collapsed="false">
      <c r="A42" s="1192" t="s">
        <v>1236</v>
      </c>
      <c r="B42" s="1193"/>
      <c r="C42" s="1180" t="n">
        <v>1.514027611</v>
      </c>
      <c r="D42" s="1180" t="n">
        <v>0.015755942</v>
      </c>
      <c r="E42" s="1180" t="n">
        <v>2.25350025733448</v>
      </c>
      <c r="F42" s="85" t="n">
        <v>-1.58624220228967</v>
      </c>
      <c r="G42" s="85" t="n">
        <v>0.66725805504481</v>
      </c>
      <c r="H42" s="85" t="n">
        <v>0.448703464893415</v>
      </c>
      <c r="I42" s="1181" t="n">
        <v>1.48453054544142</v>
      </c>
      <c r="J42" s="148" t="n">
        <v>2.38446250944564</v>
      </c>
      <c r="K42" s="85" t="n">
        <v>3.411861611</v>
      </c>
      <c r="L42" s="85" t="n">
        <v>-2.401614492</v>
      </c>
      <c r="M42" s="85" t="n">
        <v>1.010247119</v>
      </c>
      <c r="N42" s="85" t="n">
        <v>0.679349435</v>
      </c>
      <c r="O42" s="1181" t="n">
        <v>2.224230058</v>
      </c>
      <c r="P42" s="148" t="n">
        <v>0.037569453</v>
      </c>
      <c r="Q42" s="1182" t="n">
        <v>-14.4884522383333</v>
      </c>
    </row>
    <row r="43" customFormat="false" ht="12.75" hidden="false" customHeight="true" outlineLevel="0" collapsed="false">
      <c r="A43" s="1194"/>
      <c r="B43" s="1184" t="s">
        <v>1214</v>
      </c>
      <c r="C43" s="332" t="n">
        <v>0.840078242</v>
      </c>
      <c r="D43" s="332" t="n">
        <v>0.005001997</v>
      </c>
      <c r="E43" s="1180" t="n">
        <v>1.4321130542981</v>
      </c>
      <c r="F43" s="100" t="s">
        <v>97</v>
      </c>
      <c r="G43" s="85" t="n">
        <v>1.4321130542981</v>
      </c>
      <c r="H43" s="100" t="s">
        <v>97</v>
      </c>
      <c r="I43" s="1181" t="n">
        <v>1.47797367772089</v>
      </c>
      <c r="J43" s="148" t="n">
        <v>3.18463285763666</v>
      </c>
      <c r="K43" s="572" t="n">
        <v>1.203087017</v>
      </c>
      <c r="L43" s="570" t="s">
        <v>97</v>
      </c>
      <c r="M43" s="85" t="n">
        <v>1.203087017</v>
      </c>
      <c r="N43" s="570" t="s">
        <v>97</v>
      </c>
      <c r="O43" s="1189" t="n">
        <v>1.234220709</v>
      </c>
      <c r="P43" s="130" t="n">
        <v>0.015929524</v>
      </c>
      <c r="Q43" s="1182" t="n">
        <v>-8.99520325000001</v>
      </c>
    </row>
    <row r="44" customFormat="false" ht="12.75" hidden="false" customHeight="true" outlineLevel="0" collapsed="false">
      <c r="A44" s="1194"/>
      <c r="B44" s="1184" t="s">
        <v>1233</v>
      </c>
      <c r="C44" s="332" t="n">
        <v>0.658318127</v>
      </c>
      <c r="D44" s="332" t="n">
        <v>0.010753945</v>
      </c>
      <c r="E44" s="1180" t="n">
        <v>3.35517814778325</v>
      </c>
      <c r="F44" s="85" t="n">
        <v>-3.64810627795458</v>
      </c>
      <c r="G44" s="85" t="n">
        <v>-0.292928130171327</v>
      </c>
      <c r="H44" s="85" t="n">
        <v>1.00664923814258</v>
      </c>
      <c r="I44" s="1181" t="n">
        <v>1.47171991208124</v>
      </c>
      <c r="J44" s="148" t="n">
        <v>2.01227819186354</v>
      </c>
      <c r="K44" s="572" t="n">
        <v>2.208774594</v>
      </c>
      <c r="L44" s="572" t="n">
        <v>-2.401614492</v>
      </c>
      <c r="M44" s="85" t="n">
        <v>-0.192839898</v>
      </c>
      <c r="N44" s="572" t="n">
        <v>0.662695441</v>
      </c>
      <c r="O44" s="1189" t="n">
        <v>0.953033101</v>
      </c>
      <c r="P44" s="130" t="n">
        <v>0.021639929</v>
      </c>
      <c r="Q44" s="1182" t="n">
        <v>-5.29660476766667</v>
      </c>
    </row>
    <row r="45" customFormat="false" ht="12.75" hidden="false" customHeight="true" outlineLevel="0" collapsed="false">
      <c r="A45" s="1194"/>
      <c r="B45" s="1184" t="s">
        <v>1230</v>
      </c>
      <c r="C45" s="332" t="n">
        <v>0.015631242</v>
      </c>
      <c r="D45" s="332" t="s">
        <v>97</v>
      </c>
      <c r="E45" s="1185" t="s">
        <v>97</v>
      </c>
      <c r="F45" s="100" t="s">
        <v>97</v>
      </c>
      <c r="G45" s="100" t="s">
        <v>97</v>
      </c>
      <c r="H45" s="85" t="n">
        <v>1.06542998950435</v>
      </c>
      <c r="I45" s="1181" t="n">
        <v>2.36553486920617</v>
      </c>
      <c r="J45" s="149" t="s">
        <v>97</v>
      </c>
      <c r="K45" s="570" t="s">
        <v>97</v>
      </c>
      <c r="L45" s="570" t="s">
        <v>97</v>
      </c>
      <c r="M45" s="100" t="s">
        <v>97</v>
      </c>
      <c r="N45" s="572" t="n">
        <v>0.016653994</v>
      </c>
      <c r="O45" s="1189" t="n">
        <v>0.036976248</v>
      </c>
      <c r="P45" s="571" t="s">
        <v>97</v>
      </c>
      <c r="Q45" s="1182" t="n">
        <v>-0.196644220666667</v>
      </c>
    </row>
    <row r="46" customFormat="false" ht="12.75" hidden="false" customHeight="true" outlineLevel="0" collapsed="false">
      <c r="A46" s="1192" t="s">
        <v>1237</v>
      </c>
      <c r="B46" s="1193"/>
      <c r="C46" s="1180" t="n">
        <v>1.101619929</v>
      </c>
      <c r="D46" s="1185" t="s">
        <v>97</v>
      </c>
      <c r="E46" s="1180" t="n">
        <v>1.82768472954886</v>
      </c>
      <c r="F46" s="85" t="n">
        <v>-1.46215603730241</v>
      </c>
      <c r="G46" s="85" t="n">
        <v>0.365528692246453</v>
      </c>
      <c r="H46" s="85" t="n">
        <v>1.31680509022454</v>
      </c>
      <c r="I46" s="1181" t="n">
        <v>4.11663089747898</v>
      </c>
      <c r="J46" s="149" t="s">
        <v>97</v>
      </c>
      <c r="K46" s="85" t="n">
        <v>2.013413922</v>
      </c>
      <c r="L46" s="85" t="n">
        <v>-1.61074023</v>
      </c>
      <c r="M46" s="85" t="n">
        <v>0.402673692</v>
      </c>
      <c r="N46" s="85" t="n">
        <v>1.45061873</v>
      </c>
      <c r="O46" s="1181" t="n">
        <v>4.534962637</v>
      </c>
      <c r="P46" s="149" t="s">
        <v>97</v>
      </c>
      <c r="Q46" s="1182" t="n">
        <v>-23.423601883</v>
      </c>
    </row>
    <row r="47" customFormat="false" ht="12.75" hidden="false" customHeight="true" outlineLevel="0" collapsed="false">
      <c r="A47" s="1194"/>
      <c r="B47" s="1184" t="s">
        <v>1214</v>
      </c>
      <c r="C47" s="332" t="n">
        <v>0.064482852</v>
      </c>
      <c r="D47" s="332" t="s">
        <v>97</v>
      </c>
      <c r="E47" s="1180" t="n">
        <v>1.15112158810842</v>
      </c>
      <c r="F47" s="100" t="s">
        <v>97</v>
      </c>
      <c r="G47" s="85" t="n">
        <v>1.15112158810842</v>
      </c>
      <c r="H47" s="100" t="s">
        <v>97</v>
      </c>
      <c r="I47" s="1181" t="n">
        <v>3.80392776361691</v>
      </c>
      <c r="J47" s="149" t="s">
        <v>97</v>
      </c>
      <c r="K47" s="572" t="n">
        <v>0.074227603</v>
      </c>
      <c r="L47" s="570" t="s">
        <v>97</v>
      </c>
      <c r="M47" s="85" t="n">
        <v>0.074227603</v>
      </c>
      <c r="N47" s="570" t="s">
        <v>97</v>
      </c>
      <c r="O47" s="1189" t="n">
        <v>0.245288111</v>
      </c>
      <c r="P47" s="752" t="s">
        <v>97</v>
      </c>
      <c r="Q47" s="1182" t="n">
        <v>-1.171557618</v>
      </c>
    </row>
    <row r="48" customFormat="false" ht="12.75" hidden="false" customHeight="true" outlineLevel="0" collapsed="false">
      <c r="A48" s="1194"/>
      <c r="B48" s="1184" t="s">
        <v>1233</v>
      </c>
      <c r="C48" s="332" t="n">
        <v>0.742466341</v>
      </c>
      <c r="D48" s="332" t="s">
        <v>97</v>
      </c>
      <c r="E48" s="1180" t="n">
        <v>2.61181714498759</v>
      </c>
      <c r="F48" s="85" t="n">
        <v>-2.16944545638332</v>
      </c>
      <c r="G48" s="85" t="n">
        <v>0.442371688604265</v>
      </c>
      <c r="H48" s="85" t="n">
        <v>1.38668593328192</v>
      </c>
      <c r="I48" s="1181" t="n">
        <v>4.15744610434805</v>
      </c>
      <c r="J48" s="149" t="s">
        <v>97</v>
      </c>
      <c r="K48" s="572" t="n">
        <v>1.939186319</v>
      </c>
      <c r="L48" s="572" t="n">
        <v>-1.61074023</v>
      </c>
      <c r="M48" s="85" t="n">
        <v>0.328446089</v>
      </c>
      <c r="N48" s="572" t="n">
        <v>1.029567631</v>
      </c>
      <c r="O48" s="1189" t="n">
        <v>3.086763797</v>
      </c>
      <c r="P48" s="752" t="s">
        <v>97</v>
      </c>
      <c r="Q48" s="1182" t="n">
        <v>-16.2975175623333</v>
      </c>
    </row>
    <row r="49" customFormat="false" ht="12.75" hidden="false" customHeight="true" outlineLevel="0" collapsed="false">
      <c r="A49" s="1194"/>
      <c r="B49" s="1184" t="s">
        <v>1230</v>
      </c>
      <c r="C49" s="332" t="n">
        <v>0.294670736</v>
      </c>
      <c r="D49" s="332" t="s">
        <v>97</v>
      </c>
      <c r="E49" s="1185" t="s">
        <v>97</v>
      </c>
      <c r="F49" s="100" t="s">
        <v>97</v>
      </c>
      <c r="G49" s="100" t="s">
        <v>97</v>
      </c>
      <c r="H49" s="85" t="n">
        <v>1.4288867117093</v>
      </c>
      <c r="I49" s="1181" t="n">
        <v>4.08221985436654</v>
      </c>
      <c r="J49" s="149" t="s">
        <v>97</v>
      </c>
      <c r="K49" s="570" t="s">
        <v>97</v>
      </c>
      <c r="L49" s="570" t="s">
        <v>97</v>
      </c>
      <c r="M49" s="100" t="s">
        <v>97</v>
      </c>
      <c r="N49" s="572" t="n">
        <v>0.421051099</v>
      </c>
      <c r="O49" s="1189" t="n">
        <v>1.202910729</v>
      </c>
      <c r="P49" s="752" t="s">
        <v>97</v>
      </c>
      <c r="Q49" s="1182" t="n">
        <v>-5.954526702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6.75083614</v>
      </c>
      <c r="D10" s="1217" t="n">
        <v>11.487911937</v>
      </c>
      <c r="E10" s="1218" t="n">
        <v>0.00108884212495632</v>
      </c>
      <c r="F10" s="1219" t="n">
        <v>-0.201048246868672</v>
      </c>
      <c r="G10" s="1219" t="n">
        <v>-0.199959404743715</v>
      </c>
      <c r="H10" s="1219" t="n">
        <v>-4.7164905971291E-005</v>
      </c>
      <c r="I10" s="1220" t="n">
        <v>-0.0112060193464063</v>
      </c>
      <c r="J10" s="1221" t="n">
        <v>-9.5118971560062</v>
      </c>
      <c r="K10" s="1222" t="n">
        <v>0.453775866</v>
      </c>
      <c r="L10" s="1223" t="n">
        <v>-83.787024987</v>
      </c>
      <c r="M10" s="1224" t="n">
        <v>-83.333249121</v>
      </c>
      <c r="N10" s="1223" t="n">
        <v>-0.019656014</v>
      </c>
      <c r="O10" s="1225" t="n">
        <v>-4.541384169</v>
      </c>
      <c r="P10" s="1221" t="n">
        <v>-109.271836882</v>
      </c>
      <c r="Q10" s="1226" t="n">
        <v>722.942462682001</v>
      </c>
    </row>
    <row r="11" customFormat="false" ht="12.75" hidden="false" customHeight="true" outlineLevel="0" collapsed="false">
      <c r="A11" s="1227" t="s">
        <v>1160</v>
      </c>
      <c r="B11" s="1179"/>
      <c r="C11" s="1228" t="n">
        <v>396.934965107</v>
      </c>
      <c r="D11" s="1229" t="n">
        <v>11.219217864</v>
      </c>
      <c r="E11" s="1185" t="s">
        <v>97</v>
      </c>
      <c r="F11" s="85" t="n">
        <v>-0.206484700635799</v>
      </c>
      <c r="G11" s="85" t="n">
        <v>-0.206484700635799</v>
      </c>
      <c r="H11" s="100" t="s">
        <v>97</v>
      </c>
      <c r="I11" s="1186" t="s">
        <v>97</v>
      </c>
      <c r="J11" s="148" t="n">
        <v>-9.5199999955184</v>
      </c>
      <c r="K11" s="1230" t="s">
        <v>97</v>
      </c>
      <c r="L11" s="1231" t="n">
        <v>-81.960997442</v>
      </c>
      <c r="M11" s="1232" t="n">
        <v>-81.960997442</v>
      </c>
      <c r="N11" s="1233" t="s">
        <v>97</v>
      </c>
      <c r="O11" s="1234" t="s">
        <v>97</v>
      </c>
      <c r="P11" s="1235" t="n">
        <v>-106.806954015</v>
      </c>
      <c r="Q11" s="1236" t="n">
        <v>692.149155342334</v>
      </c>
    </row>
    <row r="12" customFormat="false" ht="12.75" hidden="false" customHeight="true" outlineLevel="0" collapsed="false">
      <c r="A12" s="1237"/>
      <c r="B12" s="1184" t="s">
        <v>1261</v>
      </c>
      <c r="C12" s="332" t="n">
        <v>273.0201658</v>
      </c>
      <c r="D12" s="332" t="n">
        <v>10.96033156</v>
      </c>
      <c r="E12" s="1185" t="s">
        <v>97</v>
      </c>
      <c r="F12" s="85" t="n">
        <v>-0.206484700625729</v>
      </c>
      <c r="G12" s="85" t="n">
        <v>-0.206484700625729</v>
      </c>
      <c r="H12" s="100" t="s">
        <v>97</v>
      </c>
      <c r="I12" s="1186" t="s">
        <v>97</v>
      </c>
      <c r="J12" s="148" t="n">
        <v>-9.51999999532861</v>
      </c>
      <c r="K12" s="570" t="s">
        <v>97</v>
      </c>
      <c r="L12" s="572" t="n">
        <v>-56.3744872</v>
      </c>
      <c r="M12" s="1238" t="n">
        <v>-56.3744872</v>
      </c>
      <c r="N12" s="570" t="s">
        <v>97</v>
      </c>
      <c r="O12" s="1187" t="s">
        <v>97</v>
      </c>
      <c r="P12" s="130" t="n">
        <v>-104.3423564</v>
      </c>
      <c r="Q12" s="1239" t="n">
        <v>589.295093200001</v>
      </c>
    </row>
    <row r="13" customFormat="false" ht="12.75" hidden="false" customHeight="true" outlineLevel="0" collapsed="false">
      <c r="A13" s="1237"/>
      <c r="B13" s="1184" t="s">
        <v>1262</v>
      </c>
      <c r="C13" s="332" t="n">
        <v>123.5923124</v>
      </c>
      <c r="D13" s="332" t="n">
        <v>0.257886304</v>
      </c>
      <c r="E13" s="1185" t="s">
        <v>97</v>
      </c>
      <c r="F13" s="85" t="n">
        <v>-0.206484700661689</v>
      </c>
      <c r="G13" s="85" t="n">
        <v>-0.206484700661689</v>
      </c>
      <c r="H13" s="100" t="s">
        <v>97</v>
      </c>
      <c r="I13" s="1186" t="s">
        <v>97</v>
      </c>
      <c r="J13" s="148" t="n">
        <v>-9.52000000356746</v>
      </c>
      <c r="K13" s="570" t="s">
        <v>97</v>
      </c>
      <c r="L13" s="572" t="n">
        <v>-25.51992163</v>
      </c>
      <c r="M13" s="1238" t="n">
        <v>-25.51992163</v>
      </c>
      <c r="N13" s="570" t="s">
        <v>97</v>
      </c>
      <c r="O13" s="1187" t="s">
        <v>97</v>
      </c>
      <c r="P13" s="130" t="n">
        <v>-2.455077615</v>
      </c>
      <c r="Q13" s="1239" t="n">
        <v>102.574997231667</v>
      </c>
    </row>
    <row r="14" customFormat="false" ht="12.75" hidden="false" customHeight="true" outlineLevel="0" collapsed="false">
      <c r="A14" s="1237"/>
      <c r="B14" s="1184" t="s">
        <v>1263</v>
      </c>
      <c r="C14" s="332" t="n">
        <v>0.322486907</v>
      </c>
      <c r="D14" s="332" t="n">
        <v>0.001</v>
      </c>
      <c r="E14" s="1185" t="s">
        <v>97</v>
      </c>
      <c r="F14" s="85" t="n">
        <v>-0.206484699237728</v>
      </c>
      <c r="G14" s="85" t="n">
        <v>-0.206484699237728</v>
      </c>
      <c r="H14" s="100" t="s">
        <v>97</v>
      </c>
      <c r="I14" s="1186" t="s">
        <v>97</v>
      </c>
      <c r="J14" s="148" t="n">
        <v>-9.52</v>
      </c>
      <c r="K14" s="570" t="s">
        <v>97</v>
      </c>
      <c r="L14" s="572" t="n">
        <v>-0.066588612</v>
      </c>
      <c r="M14" s="1238" t="n">
        <v>-0.066588612</v>
      </c>
      <c r="N14" s="570" t="s">
        <v>97</v>
      </c>
      <c r="O14" s="1187" t="s">
        <v>97</v>
      </c>
      <c r="P14" s="130" t="n">
        <v>-0.00952</v>
      </c>
      <c r="Q14" s="1239" t="n">
        <v>0.279064910666667</v>
      </c>
    </row>
    <row r="15" customFormat="false" ht="12.75" hidden="false" customHeight="true" outlineLevel="0" collapsed="false">
      <c r="A15" s="1190" t="s">
        <v>1264</v>
      </c>
      <c r="B15" s="1191"/>
      <c r="C15" s="1240" t="n">
        <v>19.815871033</v>
      </c>
      <c r="D15" s="1241" t="n">
        <v>0.268694073</v>
      </c>
      <c r="E15" s="1180" t="n">
        <v>0.0228996174452444</v>
      </c>
      <c r="F15" s="85" t="n">
        <v>-0.0921497491560708</v>
      </c>
      <c r="G15" s="85" t="n">
        <v>-0.0692501317108264</v>
      </c>
      <c r="H15" s="85" t="n">
        <v>-0.000991932878815481</v>
      </c>
      <c r="I15" s="1181" t="n">
        <v>-0.232329414027058</v>
      </c>
      <c r="J15" s="148" t="n">
        <v>-9.17356620292849</v>
      </c>
      <c r="K15" s="1242" t="n">
        <v>0.453775866</v>
      </c>
      <c r="L15" s="1243" t="n">
        <v>-1.826027545</v>
      </c>
      <c r="M15" s="1238" t="n">
        <v>-1.372251679</v>
      </c>
      <c r="N15" s="1243" t="n">
        <v>-0.019656014</v>
      </c>
      <c r="O15" s="1244" t="n">
        <v>-4.541384169</v>
      </c>
      <c r="P15" s="1239" t="n">
        <v>-2.464882867</v>
      </c>
      <c r="Q15" s="1239" t="n">
        <v>30.7933073396667</v>
      </c>
    </row>
    <row r="16" customFormat="false" ht="13.5" hidden="false" customHeight="true" outlineLevel="0" collapsed="false">
      <c r="A16" s="1192" t="s">
        <v>1265</v>
      </c>
      <c r="B16" s="1193"/>
      <c r="C16" s="1245" t="n">
        <v>0.074340507</v>
      </c>
      <c r="D16" s="1246" t="n">
        <v>0.00540267</v>
      </c>
      <c r="E16" s="1185" t="s">
        <v>97</v>
      </c>
      <c r="F16" s="85" t="n">
        <v>-1.95078987018477</v>
      </c>
      <c r="G16" s="85" t="n">
        <v>-1.95078987018477</v>
      </c>
      <c r="H16" s="85" t="n">
        <v>-0.264405164737443</v>
      </c>
      <c r="I16" s="1181" t="n">
        <v>-0.942775445652581</v>
      </c>
      <c r="J16" s="148" t="n">
        <v>-9.51999937068153</v>
      </c>
      <c r="K16" s="1247" t="s">
        <v>97</v>
      </c>
      <c r="L16" s="1248" t="n">
        <v>-0.145022708</v>
      </c>
      <c r="M16" s="1238" t="n">
        <v>-0.145022708</v>
      </c>
      <c r="N16" s="1248" t="n">
        <v>-0.019656014</v>
      </c>
      <c r="O16" s="1249" t="n">
        <v>-0.0649929</v>
      </c>
      <c r="P16" s="1250" t="n">
        <v>-0.051433415</v>
      </c>
      <c r="Q16" s="1239" t="n">
        <v>1.030718469</v>
      </c>
    </row>
    <row r="17" customFormat="false" ht="12.75" hidden="false" customHeight="true" outlineLevel="0" collapsed="false">
      <c r="A17" s="1192" t="s">
        <v>1266</v>
      </c>
      <c r="B17" s="1193"/>
      <c r="C17" s="1245" t="n">
        <v>17.42396994</v>
      </c>
      <c r="D17" s="1246" t="n">
        <v>0.237957428</v>
      </c>
      <c r="E17" s="1180" t="n">
        <v>0.00620267604754603</v>
      </c>
      <c r="F17" s="85" t="n">
        <v>-0.0897034177849368</v>
      </c>
      <c r="G17" s="85" t="n">
        <v>-0.0835007417373908</v>
      </c>
      <c r="H17" s="100" t="s">
        <v>97</v>
      </c>
      <c r="I17" s="1181" t="n">
        <v>-0.432362832728747</v>
      </c>
      <c r="J17" s="148" t="n">
        <v>-9.5200000060515</v>
      </c>
      <c r="K17" s="1251" t="n">
        <v>0.108075241</v>
      </c>
      <c r="L17" s="1248" t="n">
        <v>-1.562989655</v>
      </c>
      <c r="M17" s="1238" t="n">
        <v>-1.454914414</v>
      </c>
      <c r="N17" s="1252" t="s">
        <v>97</v>
      </c>
      <c r="O17" s="1249" t="n">
        <v>-7.430593053</v>
      </c>
      <c r="P17" s="1250" t="n">
        <v>-2.265354716</v>
      </c>
      <c r="Q17" s="1239" t="n">
        <v>40.886494671</v>
      </c>
    </row>
    <row r="18" customFormat="false" ht="12.75" hidden="false" customHeight="true" outlineLevel="0" collapsed="false">
      <c r="A18" s="1192" t="s">
        <v>1267</v>
      </c>
      <c r="B18" s="1193"/>
      <c r="C18" s="1245" t="n">
        <v>0.042851322</v>
      </c>
      <c r="D18" s="1246" t="n">
        <v>0.000916606</v>
      </c>
      <c r="E18" s="1180" t="n">
        <v>0.0440644281639666</v>
      </c>
      <c r="F18" s="85" t="n">
        <v>-0.00387616979471485</v>
      </c>
      <c r="G18" s="85" t="n">
        <v>0.0401882583692517</v>
      </c>
      <c r="H18" s="100" t="s">
        <v>97</v>
      </c>
      <c r="I18" s="1181" t="n">
        <v>1.25604801997467</v>
      </c>
      <c r="J18" s="148" t="n">
        <v>-9.51999768711966</v>
      </c>
      <c r="K18" s="1251" t="n">
        <v>0.001888219</v>
      </c>
      <c r="L18" s="1248" t="n">
        <v>-0.000166099</v>
      </c>
      <c r="M18" s="1238" t="n">
        <v>0.00172212</v>
      </c>
      <c r="N18" s="1252" t="s">
        <v>97</v>
      </c>
      <c r="O18" s="1249" t="n">
        <v>0.052672017</v>
      </c>
      <c r="P18" s="1250" t="n">
        <v>-0.008726087</v>
      </c>
      <c r="Q18" s="1239" t="n">
        <v>-0.167449516666667</v>
      </c>
    </row>
    <row r="19" customFormat="false" ht="12.75" hidden="false" customHeight="true" outlineLevel="0" collapsed="false">
      <c r="A19" s="1192" t="s">
        <v>1268</v>
      </c>
      <c r="B19" s="1193"/>
      <c r="C19" s="1245" t="n">
        <v>1.939828508</v>
      </c>
      <c r="D19" s="1246" t="n">
        <v>0.022417502</v>
      </c>
      <c r="E19" s="1180" t="n">
        <v>0.134337843229593</v>
      </c>
      <c r="F19" s="85" t="n">
        <v>-0.0607523203798591</v>
      </c>
      <c r="G19" s="85" t="n">
        <v>0.0735855228497343</v>
      </c>
      <c r="H19" s="100" t="s">
        <v>97</v>
      </c>
      <c r="I19" s="1181" t="n">
        <v>1.04970618073108</v>
      </c>
      <c r="J19" s="148" t="n">
        <v>-6.43819810967342</v>
      </c>
      <c r="K19" s="1251" t="n">
        <v>0.260592378</v>
      </c>
      <c r="L19" s="1248" t="n">
        <v>-0.117849083</v>
      </c>
      <c r="M19" s="1238" t="n">
        <v>0.142743295</v>
      </c>
      <c r="N19" s="1252" t="s">
        <v>97</v>
      </c>
      <c r="O19" s="1249" t="n">
        <v>2.012718184</v>
      </c>
      <c r="P19" s="1250" t="n">
        <v>-0.144328319</v>
      </c>
      <c r="Q19" s="1239" t="n">
        <v>-7.37415492000001</v>
      </c>
    </row>
    <row r="20" customFormat="false" ht="12.75" hidden="false" customHeight="true" outlineLevel="0" collapsed="false">
      <c r="A20" s="1192" t="s">
        <v>1269</v>
      </c>
      <c r="B20" s="1193"/>
      <c r="C20" s="1245" t="n">
        <v>0.334880756</v>
      </c>
      <c r="D20" s="1246" t="n">
        <v>0.001999867</v>
      </c>
      <c r="E20" s="1180" t="n">
        <v>0.248506450457249</v>
      </c>
      <c r="F20" s="100" t="s">
        <v>97</v>
      </c>
      <c r="G20" s="85" t="n">
        <v>0.248506450457249</v>
      </c>
      <c r="H20" s="100" t="s">
        <v>97</v>
      </c>
      <c r="I20" s="1181" t="n">
        <v>2.67005890806786</v>
      </c>
      <c r="J20" s="148" t="n">
        <v>2.47999991999468</v>
      </c>
      <c r="K20" s="1251" t="n">
        <v>0.083220028</v>
      </c>
      <c r="L20" s="1252" t="s">
        <v>97</v>
      </c>
      <c r="M20" s="1238" t="n">
        <v>0.083220028</v>
      </c>
      <c r="N20" s="1252" t="s">
        <v>97</v>
      </c>
      <c r="O20" s="1249" t="n">
        <v>0.888811583</v>
      </c>
      <c r="P20" s="1250" t="n">
        <v>0.00495967</v>
      </c>
      <c r="Q20" s="1239" t="n">
        <v>-3.582301363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3"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4"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5"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6"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7"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6"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6"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7"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8"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9"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60"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7"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1"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54219.049871612</v>
      </c>
      <c r="C8" s="80" t="s">
        <v>171</v>
      </c>
      <c r="D8" s="81"/>
      <c r="E8" s="81"/>
      <c r="F8" s="81"/>
      <c r="G8" s="82"/>
      <c r="H8" s="79" t="n">
        <v>42549.8417193387</v>
      </c>
      <c r="I8" s="79" t="n">
        <v>6.46580983273018</v>
      </c>
      <c r="J8" s="83" t="n">
        <v>1.0277412742848</v>
      </c>
    </row>
    <row r="9" customFormat="false" ht="12.75" hidden="false" customHeight="true" outlineLevel="0" collapsed="false">
      <c r="A9" s="84" t="s">
        <v>172</v>
      </c>
      <c r="B9" s="85" t="n">
        <v>463074.192340305</v>
      </c>
      <c r="C9" s="86" t="s">
        <v>171</v>
      </c>
      <c r="D9" s="79" t="n">
        <v>73.4718677245472</v>
      </c>
      <c r="E9" s="79" t="n">
        <v>5.34923558853185</v>
      </c>
      <c r="F9" s="79" t="n">
        <v>1.70724047747899</v>
      </c>
      <c r="G9" s="82"/>
      <c r="H9" s="79" t="n">
        <v>34022.9258062784</v>
      </c>
      <c r="I9" s="79" t="n">
        <v>2.4770929497974</v>
      </c>
      <c r="J9" s="83" t="n">
        <v>0.790579005239261</v>
      </c>
    </row>
    <row r="10" customFormat="false" ht="12.75" hidden="false" customHeight="true" outlineLevel="0" collapsed="false">
      <c r="A10" s="84" t="s">
        <v>173</v>
      </c>
      <c r="B10" s="85" t="n">
        <v>5620.960000032</v>
      </c>
      <c r="C10" s="86" t="s">
        <v>171</v>
      </c>
      <c r="D10" s="79" t="n">
        <v>92.7427528393723</v>
      </c>
      <c r="E10" s="79" t="n">
        <v>7.14484328319208</v>
      </c>
      <c r="F10" s="79" t="n">
        <v>1.6</v>
      </c>
      <c r="G10" s="82"/>
      <c r="H10" s="79" t="n">
        <v>521.303304002966</v>
      </c>
      <c r="I10" s="79" t="n">
        <v>0.04016087830132</v>
      </c>
      <c r="J10" s="83" t="n">
        <v>0.0089935360000512</v>
      </c>
    </row>
    <row r="11" customFormat="false" ht="12.75" hidden="false" customHeight="true" outlineLevel="0" collapsed="false">
      <c r="A11" s="84" t="s">
        <v>174</v>
      </c>
      <c r="B11" s="85" t="n">
        <v>106132.499997</v>
      </c>
      <c r="C11" s="86" t="s">
        <v>171</v>
      </c>
      <c r="D11" s="79" t="n">
        <v>56.1</v>
      </c>
      <c r="E11" s="79" t="n">
        <v>6.5487575673578</v>
      </c>
      <c r="F11" s="79" t="n">
        <v>0.0997675065497308</v>
      </c>
      <c r="G11" s="82"/>
      <c r="H11" s="79" t="n">
        <v>5954.0332498317</v>
      </c>
      <c r="I11" s="79" t="n">
        <v>0.695036012497956</v>
      </c>
      <c r="J11" s="83" t="n">
        <v>0.01058857488859</v>
      </c>
    </row>
    <row r="12" customFormat="false" ht="12.75" hidden="false" customHeight="true" outlineLevel="0" collapsed="false">
      <c r="A12" s="84" t="s">
        <v>175</v>
      </c>
      <c r="B12" s="85" t="n">
        <v>57403.1153622749</v>
      </c>
      <c r="C12" s="86" t="s">
        <v>171</v>
      </c>
      <c r="D12" s="87" t="n">
        <v>95.177923761157</v>
      </c>
      <c r="E12" s="79" t="n">
        <v>56.3976543505755</v>
      </c>
      <c r="F12" s="79" t="n">
        <v>2.57520313653555</v>
      </c>
      <c r="G12" s="88" t="s">
        <v>176</v>
      </c>
      <c r="H12" s="81"/>
      <c r="I12" s="79" t="n">
        <v>3.23740105884779</v>
      </c>
      <c r="J12" s="83" t="n">
        <v>0.147824682727843</v>
      </c>
    </row>
    <row r="13" customFormat="false" ht="12.75" hidden="false" customHeight="true" outlineLevel="0" collapsed="false">
      <c r="A13" s="89" t="s">
        <v>177</v>
      </c>
      <c r="B13" s="85" t="n">
        <v>21988.282172</v>
      </c>
      <c r="C13" s="90" t="s">
        <v>171</v>
      </c>
      <c r="D13" s="91" t="n">
        <v>93.3033032402178</v>
      </c>
      <c r="E13" s="91" t="n">
        <v>0.733069239316941</v>
      </c>
      <c r="F13" s="91" t="n">
        <v>3.17239313573479</v>
      </c>
      <c r="G13" s="92"/>
      <c r="H13" s="91" t="n">
        <v>2051.57935922559</v>
      </c>
      <c r="I13" s="91" t="n">
        <v>0.0161189332857143</v>
      </c>
      <c r="J13" s="93" t="n">
        <v>0.0697554754290524</v>
      </c>
    </row>
    <row r="14" customFormat="false" ht="12.75" hidden="false" customHeight="true" outlineLevel="0" collapsed="false">
      <c r="A14" s="94" t="s">
        <v>178</v>
      </c>
      <c r="B14" s="95" t="n">
        <v>63653.71437666</v>
      </c>
      <c r="C14" s="96" t="s">
        <v>171</v>
      </c>
      <c r="D14" s="97"/>
      <c r="E14" s="97"/>
      <c r="F14" s="97"/>
      <c r="G14" s="98"/>
      <c r="H14" s="95" t="n">
        <v>3149.20809191759</v>
      </c>
      <c r="I14" s="95" t="n">
        <v>0.0961496601791667</v>
      </c>
      <c r="J14" s="99" t="n">
        <v>0.116452139625144</v>
      </c>
    </row>
    <row r="15" customFormat="false" ht="12.75" hidden="false" customHeight="true" outlineLevel="0" collapsed="false">
      <c r="A15" s="84" t="s">
        <v>172</v>
      </c>
      <c r="B15" s="85" t="n">
        <v>12132.1</v>
      </c>
      <c r="C15" s="86" t="s">
        <v>171</v>
      </c>
      <c r="D15" s="79" t="n">
        <v>64.0475911012933</v>
      </c>
      <c r="E15" s="79" t="n">
        <v>1.57051953083143</v>
      </c>
      <c r="F15" s="79" t="n">
        <v>0.638034635388762</v>
      </c>
      <c r="G15" s="82"/>
      <c r="H15" s="85" t="n">
        <v>777.03178</v>
      </c>
      <c r="I15" s="85" t="n">
        <v>0.0190537</v>
      </c>
      <c r="J15" s="85" t="n">
        <v>0.0077407</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9493.2</v>
      </c>
      <c r="C17" s="86" t="s">
        <v>171</v>
      </c>
      <c r="D17" s="79" t="n">
        <v>56.1</v>
      </c>
      <c r="E17" s="79" t="n">
        <v>6</v>
      </c>
      <c r="F17" s="79" t="n">
        <v>0.1</v>
      </c>
      <c r="G17" s="82"/>
      <c r="H17" s="85" t="n">
        <v>532.56852</v>
      </c>
      <c r="I17" s="85" t="n">
        <v>0.0569592</v>
      </c>
      <c r="J17" s="85" t="n">
        <v>0.00094932</v>
      </c>
      <c r="K17" s="16"/>
    </row>
    <row r="18" customFormat="false" ht="12.75" hidden="false" customHeight="true" outlineLevel="0" collapsed="false">
      <c r="A18" s="84" t="s">
        <v>175</v>
      </c>
      <c r="B18" s="85" t="n">
        <v>23033.25720466</v>
      </c>
      <c r="C18" s="86" t="s">
        <v>171</v>
      </c>
      <c r="D18" s="79" t="n">
        <v>102.584009304038</v>
      </c>
      <c r="E18" s="79" t="n">
        <v>0.874247180945503</v>
      </c>
      <c r="F18" s="79" t="n">
        <v>2.16986871426853</v>
      </c>
      <c r="G18" s="101" t="s">
        <v>176</v>
      </c>
      <c r="H18" s="85" t="n">
        <v>2362.84387138514</v>
      </c>
      <c r="I18" s="85" t="n">
        <v>0.0201367601791667</v>
      </c>
      <c r="J18" s="85" t="n">
        <v>0.049979144196092</v>
      </c>
      <c r="K18" s="16"/>
    </row>
    <row r="19" customFormat="false" ht="12.75" hidden="false" customHeight="true" outlineLevel="0" collapsed="false">
      <c r="A19" s="84" t="s">
        <v>177</v>
      </c>
      <c r="B19" s="85" t="n">
        <v>18995.157172</v>
      </c>
      <c r="C19" s="86" t="s">
        <v>171</v>
      </c>
      <c r="D19" s="79" t="n">
        <v>96.8461474290554</v>
      </c>
      <c r="E19" s="79" t="s">
        <v>97</v>
      </c>
      <c r="F19" s="79" t="n">
        <v>3.04198459143197</v>
      </c>
      <c r="G19" s="82"/>
      <c r="H19" s="85" t="n">
        <v>1839.60779191759</v>
      </c>
      <c r="I19" s="100" t="s">
        <v>97</v>
      </c>
      <c r="J19" s="85" t="n">
        <v>0.0577829754290524</v>
      </c>
      <c r="K19" s="16"/>
    </row>
    <row r="20" customFormat="false" ht="12.75" hidden="false" customHeight="true" outlineLevel="0" collapsed="false">
      <c r="A20" s="102" t="s">
        <v>179</v>
      </c>
      <c r="B20" s="85" t="n">
        <v>52742.97062666</v>
      </c>
      <c r="C20" s="86" t="s">
        <v>171</v>
      </c>
      <c r="D20" s="81"/>
      <c r="E20" s="81"/>
      <c r="F20" s="81"/>
      <c r="G20" s="82"/>
      <c r="H20" s="85" t="n">
        <v>2463.54979191759</v>
      </c>
      <c r="I20" s="85" t="n">
        <v>0.0775878101791667</v>
      </c>
      <c r="J20" s="85" t="n">
        <v>0.109519519625144</v>
      </c>
      <c r="K20" s="16"/>
    </row>
    <row r="21" customFormat="false" ht="12.75" hidden="false" customHeight="true" outlineLevel="0" collapsed="false">
      <c r="A21" s="103" t="s">
        <v>172</v>
      </c>
      <c r="B21" s="20" t="n">
        <v>1223.2</v>
      </c>
      <c r="C21" s="104" t="s">
        <v>171</v>
      </c>
      <c r="D21" s="79" t="n">
        <v>74.7003597122302</v>
      </c>
      <c r="E21" s="79" t="n">
        <v>1.90941792020929</v>
      </c>
      <c r="F21" s="79" t="n">
        <v>0.660627861347286</v>
      </c>
      <c r="G21" s="105"/>
      <c r="H21" s="20" t="n">
        <v>91.37348</v>
      </c>
      <c r="I21" s="20" t="n">
        <v>0.0023356</v>
      </c>
      <c r="J21" s="21" t="n">
        <v>0.00080808</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9493.2</v>
      </c>
      <c r="C23" s="104" t="s">
        <v>171</v>
      </c>
      <c r="D23" s="79" t="n">
        <v>56.1</v>
      </c>
      <c r="E23" s="79" t="n">
        <v>6</v>
      </c>
      <c r="F23" s="79" t="n">
        <v>0.1</v>
      </c>
      <c r="G23" s="105"/>
      <c r="H23" s="20" t="n">
        <v>532.56852</v>
      </c>
      <c r="I23" s="20" t="n">
        <v>0.0569592</v>
      </c>
      <c r="J23" s="21" t="n">
        <v>0.00094932</v>
      </c>
    </row>
    <row r="24" customFormat="false" ht="12.75" hidden="false" customHeight="true" outlineLevel="0" collapsed="false">
      <c r="A24" s="103" t="s">
        <v>175</v>
      </c>
      <c r="B24" s="20" t="n">
        <v>23031.41345466</v>
      </c>
      <c r="C24" s="104" t="s">
        <v>171</v>
      </c>
      <c r="D24" s="79" t="n">
        <v>102.592221534153</v>
      </c>
      <c r="E24" s="79" t="n">
        <v>0.794263461735799</v>
      </c>
      <c r="F24" s="79" t="n">
        <v>2.17004242030051</v>
      </c>
      <c r="G24" s="106" t="s">
        <v>176</v>
      </c>
      <c r="H24" s="20" t="n">
        <v>2362.84387138514</v>
      </c>
      <c r="I24" s="20" t="n">
        <v>0.0182930101791667</v>
      </c>
      <c r="J24" s="21" t="n">
        <v>0.049979144196092</v>
      </c>
    </row>
    <row r="25" customFormat="false" ht="12.75" hidden="false" customHeight="true" outlineLevel="0" collapsed="false">
      <c r="A25" s="103" t="s">
        <v>177</v>
      </c>
      <c r="B25" s="20" t="n">
        <v>18995.157172</v>
      </c>
      <c r="C25" s="104" t="s">
        <v>171</v>
      </c>
      <c r="D25" s="79" t="n">
        <v>96.8461474290554</v>
      </c>
      <c r="E25" s="79" t="s">
        <v>97</v>
      </c>
      <c r="F25" s="79" t="n">
        <v>3.04198459143197</v>
      </c>
      <c r="G25" s="105"/>
      <c r="H25" s="20" t="n">
        <v>1839.60779191759</v>
      </c>
      <c r="I25" s="20" t="s">
        <v>97</v>
      </c>
      <c r="J25" s="21" t="n">
        <v>0.0577829754290524</v>
      </c>
    </row>
    <row r="26" customFormat="false" ht="12.75" hidden="false" customHeight="true" outlineLevel="0" collapsed="false">
      <c r="A26" s="102" t="s">
        <v>95</v>
      </c>
      <c r="B26" s="85" t="n">
        <v>10908.9</v>
      </c>
      <c r="C26" s="86" t="s">
        <v>171</v>
      </c>
      <c r="D26" s="81"/>
      <c r="E26" s="81"/>
      <c r="F26" s="81"/>
      <c r="G26" s="105"/>
      <c r="H26" s="85" t="n">
        <v>685.6583</v>
      </c>
      <c r="I26" s="85" t="n">
        <v>0.0167181</v>
      </c>
      <c r="J26" s="85" t="n">
        <v>0.00693262</v>
      </c>
      <c r="K26" s="16"/>
    </row>
    <row r="27" customFormat="false" ht="12.75" hidden="false" customHeight="true" outlineLevel="0" collapsed="false">
      <c r="A27" s="103" t="s">
        <v>172</v>
      </c>
      <c r="B27" s="20" t="n">
        <v>10908.9</v>
      </c>
      <c r="C27" s="104" t="s">
        <v>171</v>
      </c>
      <c r="D27" s="79" t="n">
        <v>62.8531107627717</v>
      </c>
      <c r="E27" s="79" t="n">
        <v>1.53251931908808</v>
      </c>
      <c r="F27" s="79" t="n">
        <v>0.635501287939206</v>
      </c>
      <c r="G27" s="105"/>
      <c r="H27" s="20" t="n">
        <v>685.6583</v>
      </c>
      <c r="I27" s="20" t="n">
        <v>0.0167181</v>
      </c>
      <c r="J27" s="21" t="n">
        <v>0.00693262</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1.84375</v>
      </c>
      <c r="C32" s="86" t="s">
        <v>171</v>
      </c>
      <c r="D32" s="81"/>
      <c r="E32" s="81"/>
      <c r="F32" s="81"/>
      <c r="G32" s="105"/>
      <c r="H32" s="100" t="s">
        <v>97</v>
      </c>
      <c r="I32" s="85" t="n">
        <v>0.00184375</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1.84375</v>
      </c>
      <c r="C36" s="104" t="s">
        <v>171</v>
      </c>
      <c r="D36" s="79" t="s">
        <v>97</v>
      </c>
      <c r="E36" s="79" t="n">
        <v>1000</v>
      </c>
      <c r="F36" s="79" t="s">
        <v>97</v>
      </c>
      <c r="G36" s="106" t="s">
        <v>176</v>
      </c>
      <c r="H36" s="20" t="s">
        <v>97</v>
      </c>
      <c r="I36" s="20" t="n">
        <v>0.00184375</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2" t="s">
        <v>464</v>
      </c>
      <c r="D5" s="12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3"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3"/>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3"/>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3"/>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19.428494024</v>
      </c>
      <c r="D10" s="1217" t="n">
        <v>6.610291023</v>
      </c>
      <c r="E10" s="1218" t="n">
        <v>0.0128901147779063</v>
      </c>
      <c r="F10" s="1219" t="n">
        <v>-0.0451326098078998</v>
      </c>
      <c r="G10" s="1219" t="n">
        <v>-0.0322424950299935</v>
      </c>
      <c r="H10" s="1219" t="n">
        <v>-0.0143249771866678</v>
      </c>
      <c r="I10" s="1220" t="n">
        <v>0.0318856842474927</v>
      </c>
      <c r="J10" s="1221" t="n">
        <v>-8.85473594647211</v>
      </c>
      <c r="K10" s="1222" t="n">
        <v>18.296596207</v>
      </c>
      <c r="L10" s="1223" t="n">
        <v>-64.062512371</v>
      </c>
      <c r="M10" s="1224" t="n">
        <v>-45.765916164</v>
      </c>
      <c r="N10" s="1223" t="n">
        <v>-20.333280795</v>
      </c>
      <c r="O10" s="1225" t="n">
        <v>45.04867512</v>
      </c>
      <c r="P10" s="1221" t="n">
        <v>-58.532381538</v>
      </c>
      <c r="Q10" s="1226" t="n">
        <v>291.803979049</v>
      </c>
    </row>
    <row r="11" customFormat="false" ht="12.75" hidden="false" customHeight="true" outlineLevel="0" collapsed="false">
      <c r="A11" s="1227" t="s">
        <v>1163</v>
      </c>
      <c r="B11" s="1179"/>
      <c r="C11" s="1180" t="n">
        <v>1369.156580244</v>
      </c>
      <c r="D11" s="1180" t="n">
        <v>6.111377265</v>
      </c>
      <c r="E11" s="1180" t="n">
        <v>0.00761924459154329</v>
      </c>
      <c r="F11" s="85" t="n">
        <v>-0.00602062843282027</v>
      </c>
      <c r="G11" s="85" t="n">
        <v>0.00159861615872301</v>
      </c>
      <c r="H11" s="100" t="s">
        <v>97</v>
      </c>
      <c r="I11" s="1181" t="n">
        <v>0.00991323335973633</v>
      </c>
      <c r="J11" s="148" t="n">
        <v>-8.88189582107234</v>
      </c>
      <c r="K11" s="85" t="n">
        <v>10.431938869</v>
      </c>
      <c r="L11" s="85" t="n">
        <v>-8.243183036</v>
      </c>
      <c r="M11" s="85" t="n">
        <v>2.188755833</v>
      </c>
      <c r="N11" s="100" t="s">
        <v>97</v>
      </c>
      <c r="O11" s="1181" t="n">
        <v>13.512185177</v>
      </c>
      <c r="P11" s="148" t="n">
        <v>-54.280616191</v>
      </c>
      <c r="Q11" s="1182" t="n">
        <v>141.458808997</v>
      </c>
    </row>
    <row r="12" customFormat="false" ht="12.75" hidden="false" customHeight="true" outlineLevel="0" collapsed="false">
      <c r="A12" s="1264"/>
      <c r="B12" s="1184" t="s">
        <v>1287</v>
      </c>
      <c r="C12" s="332" t="n">
        <v>91.36580328</v>
      </c>
      <c r="D12" s="332" t="n">
        <v>0.464373649</v>
      </c>
      <c r="E12" s="1180" t="n">
        <v>0.0307745931306828</v>
      </c>
      <c r="F12" s="85" t="n">
        <v>-0.00287779369918325</v>
      </c>
      <c r="G12" s="85" t="n">
        <v>0.0278967994314995</v>
      </c>
      <c r="H12" s="100" t="s">
        <v>97</v>
      </c>
      <c r="I12" s="1181" t="n">
        <v>0.0269728732975157</v>
      </c>
      <c r="J12" s="148" t="n">
        <v>-5.30000000064603</v>
      </c>
      <c r="K12" s="572" t="n">
        <v>2.811745422</v>
      </c>
      <c r="L12" s="572" t="n">
        <v>-0.262931933</v>
      </c>
      <c r="M12" s="85" t="n">
        <v>2.548813489</v>
      </c>
      <c r="N12" s="570" t="s">
        <v>97</v>
      </c>
      <c r="O12" s="1189" t="n">
        <v>2.451872744</v>
      </c>
      <c r="P12" s="130" t="n">
        <v>-2.46118034</v>
      </c>
      <c r="Q12" s="1182" t="n">
        <v>-9.31152160766668</v>
      </c>
    </row>
    <row r="13" customFormat="false" ht="12.75" hidden="false" customHeight="true" outlineLevel="0" collapsed="false">
      <c r="A13" s="1264"/>
      <c r="B13" s="1184" t="s">
        <v>1288</v>
      </c>
      <c r="C13" s="332" t="n">
        <v>1.113197544</v>
      </c>
      <c r="D13" s="332" t="n">
        <v>0.00201177</v>
      </c>
      <c r="E13" s="1180" t="n">
        <v>0.101438537668926</v>
      </c>
      <c r="F13" s="100" t="s">
        <v>97</v>
      </c>
      <c r="G13" s="85" t="n">
        <v>0.101438537668926</v>
      </c>
      <c r="H13" s="100" t="s">
        <v>97</v>
      </c>
      <c r="I13" s="1181" t="n">
        <v>0.0188386006100902</v>
      </c>
      <c r="J13" s="148" t="n">
        <v>-9.51999830994597</v>
      </c>
      <c r="K13" s="572" t="n">
        <v>0.112921131</v>
      </c>
      <c r="L13" s="570" t="s">
        <v>97</v>
      </c>
      <c r="M13" s="85" t="n">
        <v>0.112921131</v>
      </c>
      <c r="N13" s="570" t="s">
        <v>97</v>
      </c>
      <c r="O13" s="1189" t="n">
        <v>0.020933185</v>
      </c>
      <c r="P13" s="130" t="n">
        <v>-0.019152047</v>
      </c>
      <c r="Q13" s="1182" t="n">
        <v>-0.420574986333334</v>
      </c>
    </row>
    <row r="14" customFormat="false" ht="12.75" hidden="false" customHeight="true" outlineLevel="0" collapsed="false">
      <c r="A14" s="1264"/>
      <c r="B14" s="1184" t="s">
        <v>1289</v>
      </c>
      <c r="C14" s="332" t="n">
        <v>139.0467654</v>
      </c>
      <c r="D14" s="332" t="n">
        <v>5.067748735</v>
      </c>
      <c r="E14" s="1180" t="n">
        <v>0.00208605024479052</v>
      </c>
      <c r="F14" s="85" t="n">
        <v>-0.020237638034261</v>
      </c>
      <c r="G14" s="85" t="n">
        <v>-0.0181515877894704</v>
      </c>
      <c r="H14" s="100" t="s">
        <v>97</v>
      </c>
      <c r="I14" s="1181" t="n">
        <v>0.00599766153687496</v>
      </c>
      <c r="J14" s="148" t="n">
        <v>-9.51999999857925</v>
      </c>
      <c r="K14" s="572" t="n">
        <v>0.290058539</v>
      </c>
      <c r="L14" s="572" t="n">
        <v>-2.813978108</v>
      </c>
      <c r="M14" s="85" t="n">
        <v>-2.523919569</v>
      </c>
      <c r="N14" s="570" t="s">
        <v>97</v>
      </c>
      <c r="O14" s="1189" t="n">
        <v>0.803560795</v>
      </c>
      <c r="P14" s="130" t="n">
        <v>-48.24496795</v>
      </c>
      <c r="Q14" s="1182" t="n">
        <v>183.206197988</v>
      </c>
    </row>
    <row r="15" customFormat="false" ht="12.75" hidden="false" customHeight="true" outlineLevel="0" collapsed="false">
      <c r="A15" s="1264"/>
      <c r="B15" s="1184" t="s">
        <v>1290</v>
      </c>
      <c r="C15" s="332" t="n">
        <v>350.2707657</v>
      </c>
      <c r="D15" s="332" t="n">
        <v>0.055808507</v>
      </c>
      <c r="E15" s="1180" t="n">
        <v>0.00011161328557315</v>
      </c>
      <c r="F15" s="85" t="n">
        <v>-0.00936269680812817</v>
      </c>
      <c r="G15" s="85" t="n">
        <v>-0.00925108352255502</v>
      </c>
      <c r="H15" s="100" t="s">
        <v>97</v>
      </c>
      <c r="I15" s="1181" t="n">
        <v>0.00122307365577178</v>
      </c>
      <c r="J15" s="148" t="n">
        <v>-9.51999993477697</v>
      </c>
      <c r="K15" s="572" t="n">
        <v>0.039094871</v>
      </c>
      <c r="L15" s="572" t="n">
        <v>-3.27947898</v>
      </c>
      <c r="M15" s="85" t="n">
        <v>-3.240384109</v>
      </c>
      <c r="N15" s="570" t="s">
        <v>97</v>
      </c>
      <c r="O15" s="1189" t="n">
        <v>0.428338688</v>
      </c>
      <c r="P15" s="130" t="n">
        <v>-0.531296983</v>
      </c>
      <c r="Q15" s="1182" t="n">
        <v>12.258922148</v>
      </c>
    </row>
    <row r="16" customFormat="false" ht="12.75" hidden="false" customHeight="true" outlineLevel="0" collapsed="false">
      <c r="A16" s="1264"/>
      <c r="B16" s="1184" t="s">
        <v>1291</v>
      </c>
      <c r="C16" s="332" t="n">
        <v>411.6685917</v>
      </c>
      <c r="D16" s="332" t="n">
        <v>0.022915128</v>
      </c>
      <c r="E16" s="1180" t="n">
        <v>0.000595507476020061</v>
      </c>
      <c r="F16" s="85" t="n">
        <v>-0.00152852801910756</v>
      </c>
      <c r="G16" s="85" t="n">
        <v>-0.000933020543087499</v>
      </c>
      <c r="H16" s="100" t="s">
        <v>97</v>
      </c>
      <c r="I16" s="1181" t="n">
        <v>0.00844176035793296</v>
      </c>
      <c r="J16" s="148" t="n">
        <v>-9.5199999319227</v>
      </c>
      <c r="K16" s="572" t="n">
        <v>0.245151724</v>
      </c>
      <c r="L16" s="572" t="n">
        <v>-0.629246977</v>
      </c>
      <c r="M16" s="85" t="n">
        <v>-0.384095253</v>
      </c>
      <c r="N16" s="570" t="s">
        <v>97</v>
      </c>
      <c r="O16" s="1189" t="n">
        <v>3.475014154</v>
      </c>
      <c r="P16" s="130" t="n">
        <v>-0.218152017</v>
      </c>
      <c r="Q16" s="1182" t="n">
        <v>-10.5334785746667</v>
      </c>
    </row>
    <row r="17" customFormat="false" ht="12.75" hidden="false" customHeight="true" outlineLevel="0" collapsed="false">
      <c r="A17" s="1264"/>
      <c r="B17" s="1184" t="s">
        <v>1292</v>
      </c>
      <c r="C17" s="332" t="n">
        <v>145.8476756</v>
      </c>
      <c r="D17" s="332" t="n">
        <v>0.099946946</v>
      </c>
      <c r="E17" s="1180" t="n">
        <v>0.0466195178567522</v>
      </c>
      <c r="F17" s="100" t="s">
        <v>97</v>
      </c>
      <c r="G17" s="85" t="n">
        <v>0.0466195178567522</v>
      </c>
      <c r="H17" s="100" t="s">
        <v>97</v>
      </c>
      <c r="I17" s="1181" t="n">
        <v>0.0732915554750008</v>
      </c>
      <c r="J17" s="148" t="n">
        <v>-5.30000001200637</v>
      </c>
      <c r="K17" s="572" t="n">
        <v>6.799348317</v>
      </c>
      <c r="L17" s="570" t="s">
        <v>97</v>
      </c>
      <c r="M17" s="85" t="n">
        <v>6.799348317</v>
      </c>
      <c r="N17" s="570" t="s">
        <v>97</v>
      </c>
      <c r="O17" s="1189" t="n">
        <v>10.68207774</v>
      </c>
      <c r="P17" s="130" t="n">
        <v>-0.529718815</v>
      </c>
      <c r="Q17" s="1182" t="n">
        <v>-62.1562598873334</v>
      </c>
    </row>
    <row r="18" customFormat="false" ht="12.75" hidden="false" customHeight="true" outlineLevel="0" collapsed="false">
      <c r="A18" s="1264"/>
      <c r="B18" s="1184" t="s">
        <v>1293</v>
      </c>
      <c r="C18" s="332" t="n">
        <v>143.8602415</v>
      </c>
      <c r="D18" s="332" t="n">
        <v>0.042203224</v>
      </c>
      <c r="E18" s="1180" t="n">
        <v>1.00150325411486E-005</v>
      </c>
      <c r="F18" s="85" t="n">
        <v>-0.00360605552021126</v>
      </c>
      <c r="G18" s="85" t="n">
        <v>-0.00359604048767011</v>
      </c>
      <c r="H18" s="100" t="s">
        <v>97</v>
      </c>
      <c r="I18" s="1181" t="n">
        <v>-0.0382577529074681</v>
      </c>
      <c r="J18" s="148" t="n">
        <v>-5.29999999526103</v>
      </c>
      <c r="K18" s="572" t="n">
        <v>0.001440765</v>
      </c>
      <c r="L18" s="572" t="n">
        <v>-0.518768018</v>
      </c>
      <c r="M18" s="85" t="n">
        <v>-0.517327253</v>
      </c>
      <c r="N18" s="570" t="s">
        <v>97</v>
      </c>
      <c r="O18" s="1189" t="n">
        <v>-5.502154972</v>
      </c>
      <c r="P18" s="130" t="n">
        <v>-0.223677087</v>
      </c>
      <c r="Q18" s="1182" t="n">
        <v>22.891584144</v>
      </c>
    </row>
    <row r="19" customFormat="false" ht="12.75" hidden="false" customHeight="true" outlineLevel="0" collapsed="false">
      <c r="A19" s="1264"/>
      <c r="B19" s="1184" t="s">
        <v>1230</v>
      </c>
      <c r="C19" s="332" t="n">
        <v>63.68566759</v>
      </c>
      <c r="D19" s="332" t="n">
        <v>0.317574606</v>
      </c>
      <c r="E19" s="1180" t="n">
        <v>0.00207547639840953</v>
      </c>
      <c r="F19" s="85" t="n">
        <v>-0.00398853703843226</v>
      </c>
      <c r="G19" s="85" t="n">
        <v>-0.00191306064002273</v>
      </c>
      <c r="H19" s="100" t="s">
        <v>97</v>
      </c>
      <c r="I19" s="1181" t="n">
        <v>0.0324112888882198</v>
      </c>
      <c r="J19" s="148" t="n">
        <v>-5.29999999748091</v>
      </c>
      <c r="K19" s="572" t="n">
        <v>0.1321781</v>
      </c>
      <c r="L19" s="572" t="n">
        <v>-0.254012644</v>
      </c>
      <c r="M19" s="85" t="n">
        <v>-0.121834544</v>
      </c>
      <c r="N19" s="570" t="s">
        <v>97</v>
      </c>
      <c r="O19" s="1189" t="n">
        <v>2.053841568</v>
      </c>
      <c r="P19" s="130" t="n">
        <v>-1.683145411</v>
      </c>
      <c r="Q19" s="1182" t="n">
        <v>-0.912492581000002</v>
      </c>
    </row>
    <row r="20" customFormat="false" ht="12.75" hidden="false" customHeight="true" outlineLevel="0" collapsed="false">
      <c r="A20" s="1264"/>
      <c r="B20" s="1184" t="s">
        <v>1294</v>
      </c>
      <c r="C20" s="332" t="n">
        <v>22.29787193</v>
      </c>
      <c r="D20" s="332" t="n">
        <v>0.0387947</v>
      </c>
      <c r="E20" s="1185" t="s">
        <v>97</v>
      </c>
      <c r="F20" s="85" t="n">
        <v>-0.0217404771864254</v>
      </c>
      <c r="G20" s="85" t="n">
        <v>-0.0217404771864254</v>
      </c>
      <c r="H20" s="100" t="s">
        <v>97</v>
      </c>
      <c r="I20" s="1181" t="n">
        <v>-0.0404912888206013</v>
      </c>
      <c r="J20" s="148" t="n">
        <v>-9.51999992266985</v>
      </c>
      <c r="K20" s="570" t="s">
        <v>97</v>
      </c>
      <c r="L20" s="572" t="n">
        <v>-0.484766376</v>
      </c>
      <c r="M20" s="85" t="n">
        <v>-0.484766376</v>
      </c>
      <c r="N20" s="570" t="s">
        <v>97</v>
      </c>
      <c r="O20" s="1189" t="n">
        <v>-0.901298725</v>
      </c>
      <c r="P20" s="130" t="n">
        <v>-0.369325541</v>
      </c>
      <c r="Q20" s="1182" t="n">
        <v>6.43643235400001</v>
      </c>
    </row>
    <row r="21" customFormat="false" ht="12.75" hidden="false" customHeight="true" outlineLevel="0" collapsed="false">
      <c r="A21" s="1190" t="s">
        <v>1295</v>
      </c>
      <c r="B21" s="1191"/>
      <c r="C21" s="1180" t="n">
        <v>50.27191378</v>
      </c>
      <c r="D21" s="1180" t="n">
        <v>0.498913758</v>
      </c>
      <c r="E21" s="1180" t="n">
        <v>0.156442370036226</v>
      </c>
      <c r="F21" s="85" t="n">
        <v>-1.11034820713762</v>
      </c>
      <c r="G21" s="85" t="n">
        <v>-0.953905837101394</v>
      </c>
      <c r="H21" s="85" t="n">
        <v>-0.404466018222074</v>
      </c>
      <c r="I21" s="1181" t="n">
        <v>0.633606371507859</v>
      </c>
      <c r="J21" s="148" t="n">
        <v>-8.52204469975751</v>
      </c>
      <c r="K21" s="85" t="n">
        <v>7.864657338</v>
      </c>
      <c r="L21" s="85" t="n">
        <v>-55.819329335</v>
      </c>
      <c r="M21" s="85" t="n">
        <v>-47.954671997</v>
      </c>
      <c r="N21" s="85" t="n">
        <v>-20.333280795</v>
      </c>
      <c r="O21" s="1181" t="n">
        <v>31.536489943</v>
      </c>
      <c r="P21" s="148" t="n">
        <v>-4.251765347</v>
      </c>
      <c r="Q21" s="1182" t="n">
        <v>150.345170052</v>
      </c>
    </row>
    <row r="22" customFormat="false" ht="13.5" hidden="false" customHeight="true" outlineLevel="0" collapsed="false">
      <c r="A22" s="1265" t="s">
        <v>1296</v>
      </c>
      <c r="B22" s="1193"/>
      <c r="C22" s="1180" t="n">
        <v>11.983213114</v>
      </c>
      <c r="D22" s="1180" t="n">
        <v>0.014853904</v>
      </c>
      <c r="E22" s="1180" t="n">
        <v>0.00171045051147874</v>
      </c>
      <c r="F22" s="85" t="n">
        <v>-4.62403553678466</v>
      </c>
      <c r="G22" s="85" t="n">
        <v>-4.62232508627318</v>
      </c>
      <c r="H22" s="85" t="n">
        <v>-1.69681375116701</v>
      </c>
      <c r="I22" s="1181" t="n">
        <v>-0.702219545598014</v>
      </c>
      <c r="J22" s="148" t="n">
        <v>-6.92883285094612</v>
      </c>
      <c r="K22" s="85" t="n">
        <v>0.020496693</v>
      </c>
      <c r="L22" s="85" t="n">
        <v>-55.410803284</v>
      </c>
      <c r="M22" s="85" t="n">
        <v>-55.390306591</v>
      </c>
      <c r="N22" s="85" t="n">
        <v>-20.333280795</v>
      </c>
      <c r="O22" s="1181" t="n">
        <v>-8.404415766</v>
      </c>
      <c r="P22" s="148" t="n">
        <v>-0.102920218</v>
      </c>
      <c r="Q22" s="1182" t="n">
        <v>308.846719023334</v>
      </c>
    </row>
    <row r="23" customFormat="false" ht="12.75" hidden="false" customHeight="true" outlineLevel="0" collapsed="false">
      <c r="A23" s="1265"/>
      <c r="B23" s="1184" t="s">
        <v>1297</v>
      </c>
      <c r="C23" s="332" t="n">
        <v>5.592308107</v>
      </c>
      <c r="D23" s="332" t="n">
        <v>0.004579532</v>
      </c>
      <c r="E23" s="1180" t="n">
        <v>0.000226082500429013</v>
      </c>
      <c r="F23" s="85" t="n">
        <v>-4.30858175532924</v>
      </c>
      <c r="G23" s="85" t="n">
        <v>-4.30835567282881</v>
      </c>
      <c r="H23" s="85" t="n">
        <v>-1.46275524532719</v>
      </c>
      <c r="I23" s="1181" t="n">
        <v>-0.791885165252502</v>
      </c>
      <c r="J23" s="148" t="n">
        <v>-9.51999920515896</v>
      </c>
      <c r="K23" s="572" t="n">
        <v>0.001264323</v>
      </c>
      <c r="L23" s="572" t="n">
        <v>-24.09491668</v>
      </c>
      <c r="M23" s="85" t="n">
        <v>-24.093652357</v>
      </c>
      <c r="N23" s="572" t="n">
        <v>-8.180178017</v>
      </c>
      <c r="O23" s="1189" t="n">
        <v>-4.424839366</v>
      </c>
      <c r="P23" s="130" t="n">
        <v>-0.043597141</v>
      </c>
      <c r="Q23" s="1182" t="n">
        <v>134.721645230333</v>
      </c>
    </row>
    <row r="24" customFormat="false" ht="12.75" hidden="false" customHeight="true" outlineLevel="0" collapsed="false">
      <c r="A24" s="1265"/>
      <c r="B24" s="1184" t="s">
        <v>1230</v>
      </c>
      <c r="C24" s="332" t="n">
        <v>0.853953873</v>
      </c>
      <c r="D24" s="332" t="n">
        <v>0.000999934</v>
      </c>
      <c r="E24" s="1180" t="n">
        <v>0.000815403527070835</v>
      </c>
      <c r="F24" s="85" t="n">
        <v>-6.63407023859238</v>
      </c>
      <c r="G24" s="85" t="n">
        <v>-6.63325483506531</v>
      </c>
      <c r="H24" s="85" t="n">
        <v>-2.25215551894335</v>
      </c>
      <c r="I24" s="1181" t="n">
        <v>-1.57748467001335</v>
      </c>
      <c r="J24" s="148" t="n">
        <v>-5.29999779985479</v>
      </c>
      <c r="K24" s="572" t="n">
        <v>0.000696317</v>
      </c>
      <c r="L24" s="572" t="n">
        <v>-5.665189974</v>
      </c>
      <c r="M24" s="85" t="n">
        <v>-5.664493657</v>
      </c>
      <c r="N24" s="572" t="n">
        <v>-1.923236928</v>
      </c>
      <c r="O24" s="1189" t="n">
        <v>-1.345521763</v>
      </c>
      <c r="P24" s="130" t="n">
        <v>-0.005299648</v>
      </c>
      <c r="Q24" s="1182" t="n">
        <v>32.774690652</v>
      </c>
    </row>
    <row r="25" customFormat="false" ht="12.75" hidden="false" customHeight="true" outlineLevel="0" collapsed="false">
      <c r="A25" s="1265"/>
      <c r="B25" s="1184" t="s">
        <v>1298</v>
      </c>
      <c r="C25" s="332" t="n">
        <v>5.536951134</v>
      </c>
      <c r="D25" s="332" t="n">
        <v>0.009274438</v>
      </c>
      <c r="E25" s="1180" t="n">
        <v>0.00334770030498882</v>
      </c>
      <c r="F25" s="85" t="n">
        <v>-4.63263915632021</v>
      </c>
      <c r="G25" s="85" t="n">
        <v>-4.62929145601522</v>
      </c>
      <c r="H25" s="85" t="n">
        <v>-1.8475629642427</v>
      </c>
      <c r="I25" s="1181" t="n">
        <v>-0.476521110380078</v>
      </c>
      <c r="J25" s="148" t="n">
        <v>-5.82498141666374</v>
      </c>
      <c r="K25" s="572" t="n">
        <v>0.018536053</v>
      </c>
      <c r="L25" s="572" t="n">
        <v>-25.65069663</v>
      </c>
      <c r="M25" s="85" t="n">
        <v>-25.632160577</v>
      </c>
      <c r="N25" s="572" t="n">
        <v>-10.22986585</v>
      </c>
      <c r="O25" s="1189" t="n">
        <v>-2.634054637</v>
      </c>
      <c r="P25" s="130" t="n">
        <v>-0.054023429</v>
      </c>
      <c r="Q25" s="1182" t="n">
        <v>141.350383141</v>
      </c>
    </row>
    <row r="26" customFormat="false" ht="12.75" hidden="false" customHeight="true" outlineLevel="0" collapsed="false">
      <c r="A26" s="1192" t="s">
        <v>1299</v>
      </c>
      <c r="B26" s="1193"/>
      <c r="C26" s="1180" t="n">
        <v>22.993629601</v>
      </c>
      <c r="D26" s="1180" t="n">
        <v>0.427255267</v>
      </c>
      <c r="E26" s="1180" t="n">
        <v>0.144202558601527</v>
      </c>
      <c r="F26" s="85" t="n">
        <v>-0.00491777213785692</v>
      </c>
      <c r="G26" s="85" t="n">
        <v>0.13928478646367</v>
      </c>
      <c r="H26" s="100" t="s">
        <v>97</v>
      </c>
      <c r="I26" s="1181" t="n">
        <v>0.441223763890081</v>
      </c>
      <c r="J26" s="148" t="n">
        <v>-9.13103563214822</v>
      </c>
      <c r="K26" s="85" t="n">
        <v>3.31574022</v>
      </c>
      <c r="L26" s="85" t="n">
        <v>-0.113077431</v>
      </c>
      <c r="M26" s="85" t="n">
        <v>3.202662789</v>
      </c>
      <c r="N26" s="100" t="s">
        <v>97</v>
      </c>
      <c r="O26" s="1181" t="n">
        <v>9.956820621</v>
      </c>
      <c r="P26" s="148" t="n">
        <v>-3.901283067</v>
      </c>
      <c r="Q26" s="1182" t="n">
        <v>-33.946734591</v>
      </c>
    </row>
    <row r="27" customFormat="false" ht="12.75" hidden="false" customHeight="true" outlineLevel="0" collapsed="false">
      <c r="A27" s="1265"/>
      <c r="B27" s="1184" t="s">
        <v>1297</v>
      </c>
      <c r="C27" s="332" t="n">
        <v>18.68096033</v>
      </c>
      <c r="D27" s="332" t="n">
        <v>0.366284739</v>
      </c>
      <c r="E27" s="1180" t="n">
        <v>0.164037157291046</v>
      </c>
      <c r="F27" s="100" t="s">
        <v>97</v>
      </c>
      <c r="G27" s="85" t="n">
        <v>0.164037157291046</v>
      </c>
      <c r="H27" s="100" t="s">
        <v>97</v>
      </c>
      <c r="I27" s="1181" t="n">
        <v>0.523800169887486</v>
      </c>
      <c r="J27" s="148" t="n">
        <v>-9.51999999923557</v>
      </c>
      <c r="K27" s="572" t="n">
        <v>3.064371628</v>
      </c>
      <c r="L27" s="570" t="s">
        <v>97</v>
      </c>
      <c r="M27" s="85" t="n">
        <v>3.064371628</v>
      </c>
      <c r="N27" s="570" t="s">
        <v>97</v>
      </c>
      <c r="O27" s="1189" t="n">
        <v>9.593230186</v>
      </c>
      <c r="P27" s="130" t="n">
        <v>-3.487030715</v>
      </c>
      <c r="Q27" s="1182" t="n">
        <v>-33.625427363</v>
      </c>
    </row>
    <row r="28" customFormat="false" ht="12.75" hidden="false" customHeight="true" outlineLevel="0" collapsed="false">
      <c r="A28" s="1265"/>
      <c r="B28" s="1184" t="s">
        <v>1230</v>
      </c>
      <c r="C28" s="332" t="n">
        <v>0.211528533</v>
      </c>
      <c r="D28" s="332" t="n">
        <v>0.018286657</v>
      </c>
      <c r="E28" s="1180" t="n">
        <v>0.141965358403918</v>
      </c>
      <c r="F28" s="100" t="s">
        <v>97</v>
      </c>
      <c r="G28" s="85" t="n">
        <v>0.141965358403918</v>
      </c>
      <c r="H28" s="100" t="s">
        <v>97</v>
      </c>
      <c r="I28" s="1181" t="n">
        <v>-0.0684181517674772</v>
      </c>
      <c r="J28" s="148" t="n">
        <v>-5.30000004921621</v>
      </c>
      <c r="K28" s="572" t="n">
        <v>0.030029724</v>
      </c>
      <c r="L28" s="570" t="s">
        <v>97</v>
      </c>
      <c r="M28" s="85" t="n">
        <v>0.030029724</v>
      </c>
      <c r="N28" s="570" t="s">
        <v>97</v>
      </c>
      <c r="O28" s="1189" t="n">
        <v>-0.013221252</v>
      </c>
      <c r="P28" s="130" t="n">
        <v>-0.096919283</v>
      </c>
      <c r="Q28" s="1182" t="n">
        <v>0.293739640333334</v>
      </c>
    </row>
    <row r="29" customFormat="false" ht="12.75" hidden="false" customHeight="true" outlineLevel="0" collapsed="false">
      <c r="A29" s="1265"/>
      <c r="B29" s="1184" t="s">
        <v>1298</v>
      </c>
      <c r="C29" s="332" t="n">
        <v>4.101140738</v>
      </c>
      <c r="D29" s="332" t="n">
        <v>0.042683871</v>
      </c>
      <c r="E29" s="1180" t="n">
        <v>0.0539700737283013</v>
      </c>
      <c r="F29" s="85" t="n">
        <v>-0.0275721898427569</v>
      </c>
      <c r="G29" s="85" t="n">
        <v>0.0263978838855444</v>
      </c>
      <c r="H29" s="100" t="s">
        <v>97</v>
      </c>
      <c r="I29" s="1181" t="n">
        <v>0.0928460494588275</v>
      </c>
      <c r="J29" s="148" t="n">
        <v>-7.43449601841408</v>
      </c>
      <c r="K29" s="572" t="n">
        <v>0.221338868</v>
      </c>
      <c r="L29" s="572" t="n">
        <v>-0.113077431</v>
      </c>
      <c r="M29" s="85" t="n">
        <v>0.108261437</v>
      </c>
      <c r="N29" s="570" t="s">
        <v>97</v>
      </c>
      <c r="O29" s="1189" t="n">
        <v>0.376811687</v>
      </c>
      <c r="P29" s="130" t="n">
        <v>-0.317333069</v>
      </c>
      <c r="Q29" s="1182" t="n">
        <v>-0.615046868333334</v>
      </c>
    </row>
    <row r="30" customFormat="false" ht="12.75" hidden="false" customHeight="true" outlineLevel="0" collapsed="false">
      <c r="A30" s="1192" t="s">
        <v>1300</v>
      </c>
      <c r="B30" s="1193"/>
      <c r="C30" s="1180" t="n">
        <v>0.481227791</v>
      </c>
      <c r="D30" s="1180" t="n">
        <v>0.005428542</v>
      </c>
      <c r="E30" s="1180" t="n">
        <v>0.326446067617072</v>
      </c>
      <c r="F30" s="85" t="n">
        <v>-0.00351698100494782</v>
      </c>
      <c r="G30" s="85" t="n">
        <v>0.322929086612124</v>
      </c>
      <c r="H30" s="100" t="s">
        <v>97</v>
      </c>
      <c r="I30" s="1181" t="n">
        <v>2.06239070377347</v>
      </c>
      <c r="J30" s="148" t="n">
        <v>-7.04897300232733</v>
      </c>
      <c r="K30" s="85" t="n">
        <v>0.15709492</v>
      </c>
      <c r="L30" s="85" t="n">
        <v>-0.001692469</v>
      </c>
      <c r="M30" s="85" t="n">
        <v>0.155402451</v>
      </c>
      <c r="N30" s="100" t="s">
        <v>97</v>
      </c>
      <c r="O30" s="1181" t="n">
        <v>0.981283948</v>
      </c>
      <c r="P30" s="148" t="n">
        <v>-0.038265646</v>
      </c>
      <c r="Q30" s="1182" t="n">
        <v>-4.027542761</v>
      </c>
    </row>
    <row r="31" customFormat="false" ht="12.75" hidden="false" customHeight="true" outlineLevel="0" collapsed="false">
      <c r="A31" s="1265"/>
      <c r="B31" s="1184" t="s">
        <v>1297</v>
      </c>
      <c r="C31" s="332" t="n">
        <v>0.081976037</v>
      </c>
      <c r="D31" s="332" t="n">
        <v>0.00224985</v>
      </c>
      <c r="E31" s="1180" t="n">
        <v>0.11566544745265</v>
      </c>
      <c r="F31" s="85" t="n">
        <v>-0.0016633397391484</v>
      </c>
      <c r="G31" s="85" t="n">
        <v>0.114002107713502</v>
      </c>
      <c r="H31" s="100" t="s">
        <v>97</v>
      </c>
      <c r="I31" s="1181" t="n">
        <v>1.54021311717817</v>
      </c>
      <c r="J31" s="148" t="n">
        <v>-9.52000177789631</v>
      </c>
      <c r="K31" s="572" t="n">
        <v>0.009481795</v>
      </c>
      <c r="L31" s="572" t="n">
        <v>-0.000136354</v>
      </c>
      <c r="M31" s="85" t="n">
        <v>0.009345441</v>
      </c>
      <c r="N31" s="570" t="s">
        <v>97</v>
      </c>
      <c r="O31" s="1189" t="n">
        <v>0.122795319</v>
      </c>
      <c r="P31" s="130" t="n">
        <v>-0.021418576</v>
      </c>
      <c r="Q31" s="1182" t="n">
        <v>-0.405981341333334</v>
      </c>
    </row>
    <row r="32" customFormat="false" ht="12.75" hidden="false" customHeight="true" outlineLevel="0" collapsed="false">
      <c r="A32" s="1265"/>
      <c r="B32" s="1184" t="s">
        <v>1230</v>
      </c>
      <c r="C32" s="332" t="n">
        <v>0.125661117</v>
      </c>
      <c r="D32" s="332" t="s">
        <v>97</v>
      </c>
      <c r="E32" s="1180" t="n">
        <v>0.294966166821516</v>
      </c>
      <c r="F32" s="85" t="n">
        <v>-0.0123834248584628</v>
      </c>
      <c r="G32" s="85" t="n">
        <v>0.282582741963053</v>
      </c>
      <c r="H32" s="100" t="s">
        <v>97</v>
      </c>
      <c r="I32" s="1181" t="n">
        <v>1.67057279938073</v>
      </c>
      <c r="J32" s="149" t="s">
        <v>97</v>
      </c>
      <c r="K32" s="572" t="n">
        <v>0.037065778</v>
      </c>
      <c r="L32" s="572" t="n">
        <v>-0.001556115</v>
      </c>
      <c r="M32" s="85" t="n">
        <v>0.035509663</v>
      </c>
      <c r="N32" s="570" t="s">
        <v>97</v>
      </c>
      <c r="O32" s="1189" t="n">
        <v>0.209926044</v>
      </c>
      <c r="P32" s="571" t="s">
        <v>97</v>
      </c>
      <c r="Q32" s="1182" t="n">
        <v>-0.899930925666668</v>
      </c>
    </row>
    <row r="33" customFormat="false" ht="12.75" hidden="false" customHeight="true" outlineLevel="0" collapsed="false">
      <c r="A33" s="1265"/>
      <c r="B33" s="1184" t="s">
        <v>1298</v>
      </c>
      <c r="C33" s="332" t="n">
        <v>0.273590637</v>
      </c>
      <c r="D33" s="332" t="n">
        <v>0.003178692</v>
      </c>
      <c r="E33" s="1180" t="n">
        <v>0.404061148481481</v>
      </c>
      <c r="F33" s="100" t="s">
        <v>97</v>
      </c>
      <c r="G33" s="85" t="n">
        <v>0.404061148481481</v>
      </c>
      <c r="H33" s="100" t="s">
        <v>97</v>
      </c>
      <c r="I33" s="1181" t="n">
        <v>2.39842431886654</v>
      </c>
      <c r="J33" s="148" t="n">
        <v>-5.30000075502754</v>
      </c>
      <c r="K33" s="572" t="n">
        <v>0.110547347</v>
      </c>
      <c r="L33" s="570" t="s">
        <v>97</v>
      </c>
      <c r="M33" s="85" t="n">
        <v>0.110547347</v>
      </c>
      <c r="N33" s="570" t="s">
        <v>97</v>
      </c>
      <c r="O33" s="1189" t="n">
        <v>0.648562585</v>
      </c>
      <c r="P33" s="130" t="n">
        <v>-0.01684707</v>
      </c>
      <c r="Q33" s="1182" t="n">
        <v>-2.721630494</v>
      </c>
    </row>
    <row r="34" customFormat="false" ht="12.75" hidden="false" customHeight="true" outlineLevel="0" collapsed="false">
      <c r="A34" s="1192" t="s">
        <v>1301</v>
      </c>
      <c r="B34" s="1193"/>
      <c r="C34" s="1180" t="n">
        <v>4.826284139</v>
      </c>
      <c r="D34" s="1180" t="n">
        <v>0.043567474</v>
      </c>
      <c r="E34" s="1180" t="n">
        <v>0.242912626616077</v>
      </c>
      <c r="F34" s="85" t="n">
        <v>-0.0608659048119918</v>
      </c>
      <c r="G34" s="85" t="n">
        <v>0.182046721804085</v>
      </c>
      <c r="H34" s="100" t="s">
        <v>97</v>
      </c>
      <c r="I34" s="1181" t="n">
        <v>1.35418876710732</v>
      </c>
      <c r="J34" s="148" t="n">
        <v>-5.6980902083054</v>
      </c>
      <c r="K34" s="85" t="n">
        <v>1.172365357</v>
      </c>
      <c r="L34" s="85" t="n">
        <v>-0.293756151</v>
      </c>
      <c r="M34" s="85" t="n">
        <v>0.878609206</v>
      </c>
      <c r="N34" s="100" t="s">
        <v>97</v>
      </c>
      <c r="O34" s="1181" t="n">
        <v>6.476701184</v>
      </c>
      <c r="P34" s="148" t="n">
        <v>-0.248251397</v>
      </c>
      <c r="Q34" s="1182" t="n">
        <v>-26.0592163076667</v>
      </c>
    </row>
    <row r="35" customFormat="false" ht="12.75" hidden="false" customHeight="true" outlineLevel="0" collapsed="false">
      <c r="A35" s="1265"/>
      <c r="B35" s="1184" t="s">
        <v>1297</v>
      </c>
      <c r="C35" s="332" t="n">
        <v>3.84714093</v>
      </c>
      <c r="D35" s="332" t="n">
        <v>0.032645241</v>
      </c>
      <c r="E35" s="1180" t="n">
        <v>0.231913980598574</v>
      </c>
      <c r="F35" s="85" t="n">
        <v>-0.060552408200965</v>
      </c>
      <c r="G35" s="85" t="n">
        <v>0.171361572397609</v>
      </c>
      <c r="H35" s="100" t="s">
        <v>97</v>
      </c>
      <c r="I35" s="1181" t="n">
        <v>1.40926126289823</v>
      </c>
      <c r="J35" s="148" t="n">
        <v>-6.39260763919617</v>
      </c>
      <c r="K35" s="572" t="n">
        <v>0.892205767</v>
      </c>
      <c r="L35" s="572" t="n">
        <v>-0.232953648</v>
      </c>
      <c r="M35" s="85" t="n">
        <v>0.659252119</v>
      </c>
      <c r="N35" s="570" t="s">
        <v>97</v>
      </c>
      <c r="O35" s="1189" t="n">
        <v>5.375621012</v>
      </c>
      <c r="P35" s="130" t="n">
        <v>-0.208688217</v>
      </c>
      <c r="Q35" s="1182" t="n">
        <v>-21.362678018</v>
      </c>
    </row>
    <row r="36" customFormat="false" ht="12.75" hidden="false" customHeight="true" outlineLevel="0" collapsed="false">
      <c r="A36" s="1265"/>
      <c r="B36" s="1184" t="s">
        <v>1230</v>
      </c>
      <c r="C36" s="332" t="n">
        <v>0.24142984</v>
      </c>
      <c r="D36" s="332" t="n">
        <v>0.002790024</v>
      </c>
      <c r="E36" s="1180" t="n">
        <v>0.300606155394876</v>
      </c>
      <c r="F36" s="85" t="n">
        <v>-0.0830255820904326</v>
      </c>
      <c r="G36" s="85" t="n">
        <v>0.217580573304443</v>
      </c>
      <c r="H36" s="100" t="s">
        <v>97</v>
      </c>
      <c r="I36" s="1181" t="n">
        <v>1.03325854894223</v>
      </c>
      <c r="J36" s="148" t="n">
        <v>0.700000071683971</v>
      </c>
      <c r="K36" s="572" t="n">
        <v>0.072575296</v>
      </c>
      <c r="L36" s="572" t="n">
        <v>-0.020044853</v>
      </c>
      <c r="M36" s="85" t="n">
        <v>0.052530443</v>
      </c>
      <c r="N36" s="570" t="s">
        <v>97</v>
      </c>
      <c r="O36" s="1189" t="n">
        <v>0.24657663</v>
      </c>
      <c r="P36" s="130" t="n">
        <v>0.001953017</v>
      </c>
      <c r="Q36" s="1182" t="n">
        <v>-1.10388699666667</v>
      </c>
    </row>
    <row r="37" customFormat="false" ht="12.75" hidden="false" customHeight="true" outlineLevel="0" collapsed="false">
      <c r="A37" s="1265"/>
      <c r="B37" s="1184" t="s">
        <v>1298</v>
      </c>
      <c r="C37" s="332" t="n">
        <v>0.737713369</v>
      </c>
      <c r="D37" s="332" t="n">
        <v>0.008132209</v>
      </c>
      <c r="E37" s="1180" t="n">
        <v>0.281388819456246</v>
      </c>
      <c r="F37" s="85" t="n">
        <v>-0.055248625974135</v>
      </c>
      <c r="G37" s="85" t="n">
        <v>0.226140193482111</v>
      </c>
      <c r="H37" s="100" t="s">
        <v>97</v>
      </c>
      <c r="I37" s="1181" t="n">
        <v>1.17122479149544</v>
      </c>
      <c r="J37" s="148" t="n">
        <v>-5.10515617589268</v>
      </c>
      <c r="K37" s="572" t="n">
        <v>0.207584294</v>
      </c>
      <c r="L37" s="572" t="n">
        <v>-0.04075765</v>
      </c>
      <c r="M37" s="85" t="n">
        <v>0.166826644</v>
      </c>
      <c r="N37" s="570" t="s">
        <v>97</v>
      </c>
      <c r="O37" s="1189" t="n">
        <v>0.854503542</v>
      </c>
      <c r="P37" s="130" t="n">
        <v>-0.041516197</v>
      </c>
      <c r="Q37" s="1182" t="n">
        <v>-3.592651293</v>
      </c>
    </row>
    <row r="38" customFormat="false" ht="12.75" hidden="false" customHeight="true" outlineLevel="0" collapsed="false">
      <c r="A38" s="1192" t="s">
        <v>1302</v>
      </c>
      <c r="B38" s="1193"/>
      <c r="C38" s="1180" t="n">
        <v>9.987559135</v>
      </c>
      <c r="D38" s="1180" t="n">
        <v>0.007808571</v>
      </c>
      <c r="E38" s="1180" t="n">
        <v>0.320294488849602</v>
      </c>
      <c r="F38" s="100" t="s">
        <v>97</v>
      </c>
      <c r="G38" s="85" t="n">
        <v>0.320294488849602</v>
      </c>
      <c r="H38" s="100" t="s">
        <v>97</v>
      </c>
      <c r="I38" s="1181" t="n">
        <v>2.25718065912975</v>
      </c>
      <c r="J38" s="148" t="n">
        <v>4.98874646846395</v>
      </c>
      <c r="K38" s="85" t="n">
        <v>3.198960148</v>
      </c>
      <c r="L38" s="100" t="s">
        <v>97</v>
      </c>
      <c r="M38" s="85" t="n">
        <v>3.198960148</v>
      </c>
      <c r="N38" s="100" t="s">
        <v>97</v>
      </c>
      <c r="O38" s="1181" t="n">
        <v>22.526099956</v>
      </c>
      <c r="P38" s="148" t="n">
        <v>0.038954981</v>
      </c>
      <c r="Q38" s="1182" t="n">
        <v>-94.4680553116668</v>
      </c>
    </row>
    <row r="39" customFormat="false" ht="12.75" hidden="false" customHeight="true" outlineLevel="0" collapsed="false">
      <c r="A39" s="1185"/>
      <c r="B39" s="1184" t="s">
        <v>1297</v>
      </c>
      <c r="C39" s="332" t="n">
        <v>1.216186458</v>
      </c>
      <c r="D39" s="332" t="n">
        <v>0.003166456</v>
      </c>
      <c r="E39" s="1180" t="n">
        <v>0.276769659607573</v>
      </c>
      <c r="F39" s="100" t="s">
        <v>97</v>
      </c>
      <c r="G39" s="85" t="n">
        <v>0.276769659607573</v>
      </c>
      <c r="H39" s="100" t="s">
        <v>97</v>
      </c>
      <c r="I39" s="1181" t="n">
        <v>3.54693286170561</v>
      </c>
      <c r="J39" s="148" t="n">
        <v>2.47999972208677</v>
      </c>
      <c r="K39" s="572" t="n">
        <v>0.336603512</v>
      </c>
      <c r="L39" s="570" t="s">
        <v>97</v>
      </c>
      <c r="M39" s="85" t="n">
        <v>0.336603512</v>
      </c>
      <c r="N39" s="570" t="s">
        <v>97</v>
      </c>
      <c r="O39" s="1189" t="n">
        <v>4.302500507</v>
      </c>
      <c r="P39" s="1092" t="n">
        <v>0.00785281</v>
      </c>
      <c r="Q39" s="1182" t="n">
        <v>-17.0388417063334</v>
      </c>
    </row>
    <row r="40" customFormat="false" ht="12.75" hidden="false" customHeight="true" outlineLevel="0" collapsed="false">
      <c r="A40" s="1185"/>
      <c r="B40" s="1184" t="s">
        <v>1230</v>
      </c>
      <c r="C40" s="332" t="n">
        <v>6.268348113</v>
      </c>
      <c r="D40" s="332" t="n">
        <v>0.001454448</v>
      </c>
      <c r="E40" s="1180" t="n">
        <v>0.235083789769734</v>
      </c>
      <c r="F40" s="100" t="s">
        <v>97</v>
      </c>
      <c r="G40" s="85" t="n">
        <v>0.235083789769734</v>
      </c>
      <c r="H40" s="100" t="s">
        <v>97</v>
      </c>
      <c r="I40" s="1181" t="n">
        <v>1.50167751952753</v>
      </c>
      <c r="J40" s="148" t="n">
        <v>6.70000233765662</v>
      </c>
      <c r="K40" s="572" t="n">
        <v>1.47358703</v>
      </c>
      <c r="L40" s="570" t="s">
        <v>97</v>
      </c>
      <c r="M40" s="85" t="n">
        <v>1.47358703</v>
      </c>
      <c r="N40" s="570" t="s">
        <v>97</v>
      </c>
      <c r="O40" s="1189" t="n">
        <v>9.410853334</v>
      </c>
      <c r="P40" s="1092" t="n">
        <v>0.009744805</v>
      </c>
      <c r="Q40" s="1182" t="n">
        <v>-39.9453456196667</v>
      </c>
    </row>
    <row r="41" customFormat="false" ht="12.75" hidden="false" customHeight="true" outlineLevel="0" collapsed="false">
      <c r="A41" s="1185"/>
      <c r="B41" s="1184" t="s">
        <v>1298</v>
      </c>
      <c r="C41" s="332" t="n">
        <v>2.503024564</v>
      </c>
      <c r="D41" s="332" t="n">
        <v>0.003187667</v>
      </c>
      <c r="E41" s="1180" t="n">
        <v>0.55483658689336</v>
      </c>
      <c r="F41" s="100" t="s">
        <v>97</v>
      </c>
      <c r="G41" s="85" t="n">
        <v>0.55483658689336</v>
      </c>
      <c r="H41" s="100" t="s">
        <v>97</v>
      </c>
      <c r="I41" s="1181" t="n">
        <v>3.52532844265799</v>
      </c>
      <c r="J41" s="148" t="n">
        <v>6.69999909024374</v>
      </c>
      <c r="K41" s="572" t="n">
        <v>1.388769606</v>
      </c>
      <c r="L41" s="570" t="s">
        <v>97</v>
      </c>
      <c r="M41" s="85" t="n">
        <v>1.388769606</v>
      </c>
      <c r="N41" s="570" t="s">
        <v>97</v>
      </c>
      <c r="O41" s="1189" t="n">
        <v>8.812746115</v>
      </c>
      <c r="P41" s="1092" t="n">
        <v>0.021357366</v>
      </c>
      <c r="Q41" s="1182" t="n">
        <v>-37.483867985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6"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4"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5"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6"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7"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6"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6"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7"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7"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9"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8"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7" t="s">
        <v>1280</v>
      </c>
    </row>
    <row r="56" customFormat="false" ht="13.5" hidden="false" customHeight="true" outlineLevel="0" collapsed="false">
      <c r="A56" s="716" t="s">
        <v>1312</v>
      </c>
    </row>
    <row r="57" customFormat="false" ht="13.5" hidden="false" customHeight="true" outlineLevel="0" collapsed="false">
      <c r="A57" s="1269"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70"/>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17</v>
      </c>
      <c r="O5" s="1272"/>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202</v>
      </c>
      <c r="J6" s="1273"/>
      <c r="K6" s="1273"/>
      <c r="L6" s="1167" t="s">
        <v>1203</v>
      </c>
      <c r="M6" s="1168" t="s">
        <v>1319</v>
      </c>
      <c r="N6" s="1162"/>
      <c r="O6" s="1272"/>
    </row>
    <row r="7" customFormat="false" ht="15.75" hidden="false" customHeight="true" outlineLevel="0" collapsed="false">
      <c r="A7" s="1163"/>
      <c r="B7" s="1263"/>
      <c r="C7" s="1165"/>
      <c r="D7" s="1166"/>
      <c r="E7" s="1166"/>
      <c r="F7" s="1166"/>
      <c r="G7" s="1167"/>
      <c r="H7" s="1168"/>
      <c r="I7" s="1273"/>
      <c r="J7" s="1273"/>
      <c r="K7" s="1273"/>
      <c r="L7" s="1167"/>
      <c r="M7" s="1168"/>
      <c r="N7" s="1162"/>
      <c r="O7" s="1272"/>
    </row>
    <row r="8" customFormat="false" ht="26.2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c r="O8" s="1272"/>
    </row>
    <row r="9" customFormat="false" ht="15.95" hidden="false" customHeight="true" outlineLevel="0" collapsed="false">
      <c r="A9" s="1163"/>
      <c r="B9" s="1263"/>
      <c r="C9" s="1165"/>
      <c r="D9" s="1275" t="s">
        <v>1212</v>
      </c>
      <c r="E9" s="1275"/>
      <c r="F9" s="1275"/>
      <c r="G9" s="1275"/>
      <c r="H9" s="1275"/>
      <c r="I9" s="1165" t="s">
        <v>249</v>
      </c>
      <c r="J9" s="1165"/>
      <c r="K9" s="1165"/>
      <c r="L9" s="1165"/>
      <c r="M9" s="1165"/>
      <c r="N9" s="1173" t="s">
        <v>90</v>
      </c>
      <c r="O9" s="1160"/>
    </row>
    <row r="10" customFormat="false" ht="17.25" hidden="false" customHeight="true" outlineLevel="0" collapsed="false">
      <c r="A10" s="1276" t="s">
        <v>1320</v>
      </c>
      <c r="B10" s="1175"/>
      <c r="C10" s="1216" t="n">
        <v>186.398637217</v>
      </c>
      <c r="D10" s="1218" t="n">
        <v>0.000604173086678174</v>
      </c>
      <c r="E10" s="1219" t="n">
        <v>-0.0218171390130159</v>
      </c>
      <c r="F10" s="1219" t="n">
        <v>-0.0212129659263377</v>
      </c>
      <c r="G10" s="1219" t="n">
        <v>-0.00370917636160134</v>
      </c>
      <c r="H10" s="1221" t="n">
        <v>-0.0181497401295993</v>
      </c>
      <c r="I10" s="1222" t="n">
        <v>0.11261704</v>
      </c>
      <c r="J10" s="1223" t="n">
        <v>-4.06668498</v>
      </c>
      <c r="K10" s="1223" t="n">
        <v>-3.95406794</v>
      </c>
      <c r="L10" s="1223" t="n">
        <v>-0.691385419</v>
      </c>
      <c r="M10" s="1221" t="n">
        <v>-3.383086826</v>
      </c>
      <c r="N10" s="1226" t="n">
        <v>29.4379806783334</v>
      </c>
      <c r="O10" s="1160"/>
    </row>
    <row r="11" customFormat="false" ht="15.75" hidden="false" customHeight="true" outlineLevel="0" collapsed="false">
      <c r="A11" s="1264" t="s">
        <v>1321</v>
      </c>
      <c r="B11" s="1277"/>
      <c r="C11" s="1228" t="n">
        <v>185.41412221</v>
      </c>
      <c r="D11" s="1278" t="n">
        <v>0.000339965328685197</v>
      </c>
      <c r="E11" s="85" t="n">
        <v>-0.000250163776346365</v>
      </c>
      <c r="F11" s="85" t="n">
        <v>8.98015523388325E-005</v>
      </c>
      <c r="G11" s="100" t="s">
        <v>97</v>
      </c>
      <c r="H11" s="148" t="n">
        <v>0.000771402686565619</v>
      </c>
      <c r="I11" s="1279" t="n">
        <v>0.063034373</v>
      </c>
      <c r="J11" s="1231" t="n">
        <v>-0.046383897</v>
      </c>
      <c r="K11" s="85" t="n">
        <v>0.016650476</v>
      </c>
      <c r="L11" s="1233" t="s">
        <v>97</v>
      </c>
      <c r="M11" s="1235" t="n">
        <v>0.143028952</v>
      </c>
      <c r="N11" s="1236" t="n">
        <v>-0.585491236</v>
      </c>
      <c r="O11" s="1160"/>
    </row>
    <row r="12" customFormat="false" ht="15.75" hidden="false" customHeight="true" outlineLevel="0" collapsed="false">
      <c r="A12" s="1280"/>
      <c r="B12" s="1184" t="s">
        <v>1322</v>
      </c>
      <c r="C12" s="332" t="n">
        <v>160.9931444</v>
      </c>
      <c r="D12" s="1281" t="s">
        <v>97</v>
      </c>
      <c r="E12" s="85" t="n">
        <v>-0.000288111007290817</v>
      </c>
      <c r="F12" s="85" t="n">
        <v>-0.000288111007290817</v>
      </c>
      <c r="G12" s="100" t="s">
        <v>97</v>
      </c>
      <c r="H12" s="148" t="n">
        <v>-0.00287276266777482</v>
      </c>
      <c r="I12" s="570" t="s">
        <v>97</v>
      </c>
      <c r="J12" s="572" t="n">
        <v>-0.046383897</v>
      </c>
      <c r="K12" s="85" t="n">
        <v>-0.046383897</v>
      </c>
      <c r="L12" s="570" t="s">
        <v>97</v>
      </c>
      <c r="M12" s="130" t="n">
        <v>-0.462495095</v>
      </c>
      <c r="N12" s="1236" t="n">
        <v>1.86588963733334</v>
      </c>
      <c r="O12" s="1160"/>
    </row>
    <row r="13" customFormat="false" ht="15.75" hidden="false" customHeight="true" outlineLevel="0" collapsed="false">
      <c r="A13" s="1280"/>
      <c r="B13" s="1184" t="s">
        <v>1230</v>
      </c>
      <c r="C13" s="332" t="n">
        <v>24.42097781</v>
      </c>
      <c r="D13" s="1282" t="n">
        <v>0.00258115680258259</v>
      </c>
      <c r="E13" s="100" t="s">
        <v>97</v>
      </c>
      <c r="F13" s="85" t="n">
        <v>0.00258115680258259</v>
      </c>
      <c r="G13" s="100" t="s">
        <v>97</v>
      </c>
      <c r="H13" s="148" t="n">
        <v>0.0247952416856973</v>
      </c>
      <c r="I13" s="572" t="n">
        <v>0.063034373</v>
      </c>
      <c r="J13" s="570" t="s">
        <v>97</v>
      </c>
      <c r="K13" s="85" t="n">
        <v>0.063034373</v>
      </c>
      <c r="L13" s="570" t="s">
        <v>97</v>
      </c>
      <c r="M13" s="130" t="n">
        <v>0.605524047</v>
      </c>
      <c r="N13" s="1236" t="n">
        <v>-2.45138087333334</v>
      </c>
      <c r="O13" s="1160"/>
    </row>
    <row r="14" customFormat="false" ht="15.75" hidden="false" customHeight="true" outlineLevel="0" collapsed="false">
      <c r="A14" s="1283" t="s">
        <v>1323</v>
      </c>
      <c r="B14" s="1284"/>
      <c r="C14" s="1240" t="n">
        <v>0.984515007</v>
      </c>
      <c r="D14" s="1282" t="n">
        <v>0.0503625304311893</v>
      </c>
      <c r="E14" s="85" t="n">
        <v>-4.08353458750274</v>
      </c>
      <c r="F14" s="85" t="n">
        <v>-4.03317205707155</v>
      </c>
      <c r="G14" s="85" t="n">
        <v>-0.702259908771508</v>
      </c>
      <c r="H14" s="148" t="n">
        <v>-3.58157646448146</v>
      </c>
      <c r="I14" s="1242" t="n">
        <v>0.049582667</v>
      </c>
      <c r="J14" s="1243" t="n">
        <v>-4.020301083</v>
      </c>
      <c r="K14" s="85" t="n">
        <v>-3.970718416</v>
      </c>
      <c r="L14" s="1243" t="n">
        <v>-0.691385419</v>
      </c>
      <c r="M14" s="1285" t="n">
        <v>-3.526115778</v>
      </c>
      <c r="N14" s="1236" t="n">
        <v>30.0234719143334</v>
      </c>
      <c r="O14" s="1160"/>
    </row>
    <row r="15" customFormat="false" ht="15.75" hidden="false" customHeight="true" outlineLevel="0" collapsed="false">
      <c r="A15" s="1192" t="s">
        <v>1324</v>
      </c>
      <c r="B15" s="1286"/>
      <c r="C15" s="1245" t="n">
        <v>0.22144126</v>
      </c>
      <c r="D15" s="1282" t="n">
        <v>0.00438977812897199</v>
      </c>
      <c r="E15" s="85" t="n">
        <v>-16.4711153784078</v>
      </c>
      <c r="F15" s="85" t="n">
        <v>-16.4667256002788</v>
      </c>
      <c r="G15" s="85" t="n">
        <v>-3.12220685070163</v>
      </c>
      <c r="H15" s="148" t="n">
        <v>-6.43487710013933</v>
      </c>
      <c r="I15" s="1251" t="n">
        <v>0.000972078</v>
      </c>
      <c r="J15" s="1248" t="n">
        <v>-3.647384543</v>
      </c>
      <c r="K15" s="85" t="n">
        <v>-3.646412465</v>
      </c>
      <c r="L15" s="1248" t="n">
        <v>-0.691385419</v>
      </c>
      <c r="M15" s="1250" t="n">
        <v>-1.424947293</v>
      </c>
      <c r="N15" s="1236" t="n">
        <v>21.130065649</v>
      </c>
      <c r="O15" s="1160"/>
    </row>
    <row r="16" customFormat="false" ht="15.75" hidden="false" customHeight="true" outlineLevel="0" collapsed="false">
      <c r="A16" s="1265"/>
      <c r="B16" s="1184" t="s">
        <v>1322</v>
      </c>
      <c r="C16" s="332" t="n">
        <v>0.016482788</v>
      </c>
      <c r="D16" s="1281" t="s">
        <v>97</v>
      </c>
      <c r="E16" s="85" t="n">
        <v>-120.216854636485</v>
      </c>
      <c r="F16" s="85" t="n">
        <v>-120.216854636485</v>
      </c>
      <c r="G16" s="85" t="n">
        <v>-24.457876847048</v>
      </c>
      <c r="H16" s="148" t="n">
        <v>-73.9067223336246</v>
      </c>
      <c r="I16" s="570" t="s">
        <v>97</v>
      </c>
      <c r="J16" s="572" t="n">
        <v>-1.981508929</v>
      </c>
      <c r="K16" s="85" t="n">
        <v>-1.981508929</v>
      </c>
      <c r="L16" s="572" t="n">
        <v>-0.403133999</v>
      </c>
      <c r="M16" s="130" t="n">
        <v>-1.218188836</v>
      </c>
      <c r="N16" s="1236" t="n">
        <v>13.2103831346667</v>
      </c>
      <c r="O16" s="1160"/>
    </row>
    <row r="17" customFormat="false" ht="15.75" hidden="false" customHeight="true" outlineLevel="0" collapsed="false">
      <c r="A17" s="1265"/>
      <c r="B17" s="1184" t="s">
        <v>1230</v>
      </c>
      <c r="C17" s="332" t="n">
        <v>0.204958472</v>
      </c>
      <c r="D17" s="1282" t="n">
        <v>0.00474280467898883</v>
      </c>
      <c r="E17" s="85" t="n">
        <v>-8.12786901533887</v>
      </c>
      <c r="F17" s="85" t="n">
        <v>-8.12312621065988</v>
      </c>
      <c r="G17" s="85" t="n">
        <v>-1.40638938799271</v>
      </c>
      <c r="H17" s="148" t="n">
        <v>-1.00878219369239</v>
      </c>
      <c r="I17" s="572" t="n">
        <v>0.000972078</v>
      </c>
      <c r="J17" s="572" t="n">
        <v>-1.665875614</v>
      </c>
      <c r="K17" s="85" t="n">
        <v>-1.664903536</v>
      </c>
      <c r="L17" s="572" t="n">
        <v>-0.28825142</v>
      </c>
      <c r="M17" s="130" t="n">
        <v>-0.206758457</v>
      </c>
      <c r="N17" s="1236" t="n">
        <v>7.91968251433334</v>
      </c>
      <c r="O17" s="1160"/>
    </row>
    <row r="18" customFormat="false" ht="15.75" hidden="false" customHeight="true" outlineLevel="0" collapsed="false">
      <c r="A18" s="1192" t="s">
        <v>1325</v>
      </c>
      <c r="B18" s="1286"/>
      <c r="C18" s="1245" t="n">
        <v>0.127033705</v>
      </c>
      <c r="D18" s="1282" t="n">
        <v>0.159363233560731</v>
      </c>
      <c r="E18" s="85" t="n">
        <v>-0.305881191137423</v>
      </c>
      <c r="F18" s="85" t="n">
        <v>-0.146517957576692</v>
      </c>
      <c r="G18" s="100" t="s">
        <v>97</v>
      </c>
      <c r="H18" s="148" t="n">
        <v>-3.30201506757596</v>
      </c>
      <c r="I18" s="1251" t="n">
        <v>0.020244502</v>
      </c>
      <c r="J18" s="1248" t="n">
        <v>-0.038857221</v>
      </c>
      <c r="K18" s="85" t="n">
        <v>-0.018612719</v>
      </c>
      <c r="L18" s="1252" t="s">
        <v>97</v>
      </c>
      <c r="M18" s="1250" t="n">
        <v>-0.419467208</v>
      </c>
      <c r="N18" s="1236" t="n">
        <v>1.60629306566667</v>
      </c>
      <c r="O18" s="1160"/>
    </row>
    <row r="19" customFormat="false" ht="15.75" hidden="false" customHeight="true" outlineLevel="0" collapsed="false">
      <c r="A19" s="1265"/>
      <c r="B19" s="1184" t="s">
        <v>1322</v>
      </c>
      <c r="C19" s="332" t="n">
        <v>0.008622088</v>
      </c>
      <c r="D19" s="1281" t="s">
        <v>97</v>
      </c>
      <c r="E19" s="85" t="n">
        <v>-4.50670661213386</v>
      </c>
      <c r="F19" s="85" t="n">
        <v>-4.50670661213386</v>
      </c>
      <c r="G19" s="100" t="s">
        <v>97</v>
      </c>
      <c r="H19" s="148" t="n">
        <v>-47.3488152753718</v>
      </c>
      <c r="I19" s="570" t="s">
        <v>97</v>
      </c>
      <c r="J19" s="572" t="n">
        <v>-0.038857221</v>
      </c>
      <c r="K19" s="85" t="n">
        <v>-0.038857221</v>
      </c>
      <c r="L19" s="570" t="s">
        <v>97</v>
      </c>
      <c r="M19" s="130" t="n">
        <v>-0.408245652</v>
      </c>
      <c r="N19" s="1236" t="n">
        <v>1.639377201</v>
      </c>
      <c r="O19" s="1160"/>
    </row>
    <row r="20" customFormat="false" ht="15.75" hidden="false" customHeight="true" outlineLevel="0" collapsed="false">
      <c r="A20" s="1265"/>
      <c r="B20" s="1184" t="s">
        <v>1230</v>
      </c>
      <c r="C20" s="332" t="n">
        <v>0.118411617</v>
      </c>
      <c r="D20" s="1282" t="n">
        <v>0.170967194882576</v>
      </c>
      <c r="E20" s="100" t="s">
        <v>97</v>
      </c>
      <c r="F20" s="85" t="n">
        <v>0.170967194882576</v>
      </c>
      <c r="G20" s="100" t="s">
        <v>97</v>
      </c>
      <c r="H20" s="148" t="n">
        <v>-0.0947673571588842</v>
      </c>
      <c r="I20" s="572" t="n">
        <v>0.020244502</v>
      </c>
      <c r="J20" s="570" t="s">
        <v>97</v>
      </c>
      <c r="K20" s="85" t="n">
        <v>0.020244502</v>
      </c>
      <c r="L20" s="570" t="s">
        <v>97</v>
      </c>
      <c r="M20" s="130" t="n">
        <v>-0.011221556</v>
      </c>
      <c r="N20" s="1236" t="n">
        <v>-0.0330841353333334</v>
      </c>
      <c r="O20" s="1160"/>
    </row>
    <row r="21" customFormat="false" ht="15.75" hidden="false" customHeight="true" outlineLevel="0" collapsed="false">
      <c r="A21" s="1192" t="s">
        <v>1326</v>
      </c>
      <c r="B21" s="1286"/>
      <c r="C21" s="1245" t="n">
        <v>0.342073878</v>
      </c>
      <c r="D21" s="1282" t="n">
        <v>0.00926315396699189</v>
      </c>
      <c r="E21" s="85" t="n">
        <v>-0.88175432968898</v>
      </c>
      <c r="F21" s="85" t="n">
        <v>-0.872491175721988</v>
      </c>
      <c r="G21" s="100" t="s">
        <v>97</v>
      </c>
      <c r="H21" s="148" t="n">
        <v>-5.51907710123367</v>
      </c>
      <c r="I21" s="1251" t="n">
        <v>0.003168683</v>
      </c>
      <c r="J21" s="1248" t="n">
        <v>-0.301625123</v>
      </c>
      <c r="K21" s="85" t="n">
        <v>-0.29845644</v>
      </c>
      <c r="L21" s="1252" t="s">
        <v>97</v>
      </c>
      <c r="M21" s="1250" t="n">
        <v>-1.887932107</v>
      </c>
      <c r="N21" s="1236" t="n">
        <v>8.01675800566668</v>
      </c>
      <c r="O21" s="1160"/>
    </row>
    <row r="22" customFormat="false" ht="15.75" hidden="false" customHeight="true" outlineLevel="0" collapsed="false">
      <c r="A22" s="1265"/>
      <c r="B22" s="1184" t="s">
        <v>1322</v>
      </c>
      <c r="C22" s="332" t="n">
        <v>0.029609714</v>
      </c>
      <c r="D22" s="1281" t="s">
        <v>97</v>
      </c>
      <c r="E22" s="85" t="n">
        <v>-9.39005554055673</v>
      </c>
      <c r="F22" s="85" t="n">
        <v>-9.39005554055673</v>
      </c>
      <c r="G22" s="100" t="s">
        <v>97</v>
      </c>
      <c r="H22" s="148" t="n">
        <v>-61.4078627709812</v>
      </c>
      <c r="I22" s="570" t="s">
        <v>97</v>
      </c>
      <c r="J22" s="572" t="n">
        <v>-0.278036859</v>
      </c>
      <c r="K22" s="85" t="n">
        <v>-0.278036859</v>
      </c>
      <c r="L22" s="570" t="s">
        <v>97</v>
      </c>
      <c r="M22" s="130" t="n">
        <v>-1.818269254</v>
      </c>
      <c r="N22" s="1236" t="n">
        <v>7.68645574766667</v>
      </c>
      <c r="O22" s="1160"/>
    </row>
    <row r="23" customFormat="false" ht="15.75" hidden="false" customHeight="true" outlineLevel="0" collapsed="false">
      <c r="A23" s="1265"/>
      <c r="B23" s="1184" t="s">
        <v>1230</v>
      </c>
      <c r="C23" s="332" t="n">
        <v>0.312464164</v>
      </c>
      <c r="D23" s="1282" t="n">
        <v>0.0101409485152992</v>
      </c>
      <c r="E23" s="85" t="n">
        <v>-0.0754911017571922</v>
      </c>
      <c r="F23" s="85" t="n">
        <v>-0.0653501532418931</v>
      </c>
      <c r="G23" s="100" t="s">
        <v>97</v>
      </c>
      <c r="H23" s="148" t="n">
        <v>-0.22294669605696</v>
      </c>
      <c r="I23" s="572" t="n">
        <v>0.003168683</v>
      </c>
      <c r="J23" s="572" t="n">
        <v>-0.023588264</v>
      </c>
      <c r="K23" s="85" t="n">
        <v>-0.020419581</v>
      </c>
      <c r="L23" s="570" t="s">
        <v>97</v>
      </c>
      <c r="M23" s="130" t="n">
        <v>-0.069662853</v>
      </c>
      <c r="N23" s="1236" t="n">
        <v>0.330302258</v>
      </c>
      <c r="O23" s="1160"/>
    </row>
    <row r="24" customFormat="false" ht="15.75" hidden="false" customHeight="true" outlineLevel="0" collapsed="false">
      <c r="A24" s="1192" t="s">
        <v>1327</v>
      </c>
      <c r="B24" s="1286"/>
      <c r="C24" s="1245" t="n">
        <v>0.157125094</v>
      </c>
      <c r="D24" s="1282" t="n">
        <v>0.108273322655896</v>
      </c>
      <c r="E24" s="85" t="n">
        <v>-0.206422762744696</v>
      </c>
      <c r="F24" s="85" t="n">
        <v>-0.0981494400887996</v>
      </c>
      <c r="G24" s="100" t="s">
        <v>97</v>
      </c>
      <c r="H24" s="148" t="n">
        <v>0.516010287955659</v>
      </c>
      <c r="I24" s="1251" t="n">
        <v>0.017012456</v>
      </c>
      <c r="J24" s="1248" t="n">
        <v>-0.032434196</v>
      </c>
      <c r="K24" s="85" t="n">
        <v>-0.01542174</v>
      </c>
      <c r="L24" s="1252" t="s">
        <v>97</v>
      </c>
      <c r="M24" s="1250" t="n">
        <v>0.081078165</v>
      </c>
      <c r="N24" s="1236" t="n">
        <v>-0.240740225</v>
      </c>
    </row>
    <row r="25" customFormat="false" ht="15.75" hidden="false" customHeight="true" outlineLevel="0" collapsed="false">
      <c r="A25" s="1265"/>
      <c r="B25" s="1184" t="s">
        <v>1322</v>
      </c>
      <c r="C25" s="332" t="n">
        <v>0.007480258</v>
      </c>
      <c r="D25" s="1281" t="s">
        <v>97</v>
      </c>
      <c r="E25" s="85" t="n">
        <v>-2.51791194902636</v>
      </c>
      <c r="F25" s="85" t="n">
        <v>-2.51791194902636</v>
      </c>
      <c r="G25" s="100" t="s">
        <v>97</v>
      </c>
      <c r="H25" s="148" t="n">
        <v>-12.1643786885426</v>
      </c>
      <c r="I25" s="570" t="s">
        <v>97</v>
      </c>
      <c r="J25" s="572" t="n">
        <v>-0.018834631</v>
      </c>
      <c r="K25" s="85" t="n">
        <v>-0.018834631</v>
      </c>
      <c r="L25" s="570" t="s">
        <v>97</v>
      </c>
      <c r="M25" s="130" t="n">
        <v>-0.090992691</v>
      </c>
      <c r="N25" s="1236" t="n">
        <v>0.402700180666667</v>
      </c>
    </row>
    <row r="26" customFormat="false" ht="15.75" hidden="false" customHeight="true" outlineLevel="0" collapsed="false">
      <c r="A26" s="1265"/>
      <c r="B26" s="1184" t="s">
        <v>1230</v>
      </c>
      <c r="C26" s="332" t="n">
        <v>0.149644836</v>
      </c>
      <c r="D26" s="1282" t="n">
        <v>0.113685553439345</v>
      </c>
      <c r="E26" s="85" t="n">
        <v>-0.0908789462003219</v>
      </c>
      <c r="F26" s="85" t="n">
        <v>0.0228066072390229</v>
      </c>
      <c r="G26" s="100" t="s">
        <v>97</v>
      </c>
      <c r="H26" s="148" t="n">
        <v>1.14986163638817</v>
      </c>
      <c r="I26" s="572" t="n">
        <v>0.017012456</v>
      </c>
      <c r="J26" s="572" t="n">
        <v>-0.013599565</v>
      </c>
      <c r="K26" s="85" t="n">
        <v>0.003412891</v>
      </c>
      <c r="L26" s="570" t="s">
        <v>97</v>
      </c>
      <c r="M26" s="130" t="n">
        <v>0.172070856</v>
      </c>
      <c r="N26" s="1236" t="n">
        <v>-0.643440405666667</v>
      </c>
    </row>
    <row r="27" customFormat="false" ht="15.75" hidden="false" customHeight="true" outlineLevel="0" collapsed="false">
      <c r="A27" s="1192" t="s">
        <v>1328</v>
      </c>
      <c r="B27" s="1286"/>
      <c r="C27" s="1245" t="n">
        <v>0.13684107</v>
      </c>
      <c r="D27" s="1282" t="n">
        <v>0.0598135340508518</v>
      </c>
      <c r="E27" s="100" t="s">
        <v>97</v>
      </c>
      <c r="F27" s="85" t="n">
        <v>0.0598135340508518</v>
      </c>
      <c r="G27" s="100" t="s">
        <v>97</v>
      </c>
      <c r="H27" s="148" t="n">
        <v>0.91458408648807</v>
      </c>
      <c r="I27" s="1251" t="n">
        <v>0.008184948</v>
      </c>
      <c r="J27" s="1252" t="s">
        <v>97</v>
      </c>
      <c r="K27" s="85" t="n">
        <v>0.008184948</v>
      </c>
      <c r="L27" s="1252" t="s">
        <v>97</v>
      </c>
      <c r="M27" s="1250" t="n">
        <v>0.125152665</v>
      </c>
      <c r="N27" s="1236" t="n">
        <v>-0.488904581</v>
      </c>
    </row>
    <row r="28" customFormat="false" ht="15.75" hidden="false" customHeight="true" outlineLevel="0" collapsed="false">
      <c r="A28" s="1185"/>
      <c r="B28" s="1184" t="s">
        <v>1322</v>
      </c>
      <c r="C28" s="332" t="n">
        <v>0.104845433</v>
      </c>
      <c r="D28" s="1185" t="s">
        <v>97</v>
      </c>
      <c r="E28" s="100" t="s">
        <v>97</v>
      </c>
      <c r="F28" s="100" t="s">
        <v>97</v>
      </c>
      <c r="G28" s="100" t="s">
        <v>97</v>
      </c>
      <c r="H28" s="148" t="n">
        <v>0.152595354344142</v>
      </c>
      <c r="I28" s="570" t="s">
        <v>97</v>
      </c>
      <c r="J28" s="570" t="s">
        <v>97</v>
      </c>
      <c r="K28" s="100" t="s">
        <v>97</v>
      </c>
      <c r="L28" s="570" t="s">
        <v>97</v>
      </c>
      <c r="M28" s="1092" t="n">
        <v>0.015998926</v>
      </c>
      <c r="N28" s="1236" t="n">
        <v>-0.0586627286666667</v>
      </c>
    </row>
    <row r="29" customFormat="false" ht="15.75" hidden="false" customHeight="true" outlineLevel="0" collapsed="false">
      <c r="A29" s="1185"/>
      <c r="B29" s="1184" t="s">
        <v>1230</v>
      </c>
      <c r="C29" s="332" t="n">
        <v>0.031995637</v>
      </c>
      <c r="D29" s="1180" t="n">
        <v>0.25581450370874</v>
      </c>
      <c r="E29" s="100" t="s">
        <v>97</v>
      </c>
      <c r="F29" s="85" t="n">
        <v>0.25581450370874</v>
      </c>
      <c r="G29" s="100" t="s">
        <v>97</v>
      </c>
      <c r="H29" s="148" t="n">
        <v>3.41151948310953</v>
      </c>
      <c r="I29" s="572" t="n">
        <v>0.008184948</v>
      </c>
      <c r="J29" s="570" t="s">
        <v>97</v>
      </c>
      <c r="K29" s="85" t="n">
        <v>0.008184948</v>
      </c>
      <c r="L29" s="570" t="s">
        <v>97</v>
      </c>
      <c r="M29" s="1092" t="n">
        <v>0.109153739</v>
      </c>
      <c r="N29" s="1236" t="n">
        <v>-0.430241852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6" t="s">
        <v>1329</v>
      </c>
      <c r="B31" s="1287"/>
      <c r="C31" s="1287"/>
      <c r="D31" s="1287"/>
      <c r="E31" s="1287"/>
      <c r="F31" s="1287"/>
      <c r="G31" s="1287"/>
      <c r="H31" s="1287"/>
      <c r="I31" s="1287"/>
      <c r="J31" s="1287"/>
      <c r="K31" s="1287"/>
      <c r="L31" s="1287"/>
      <c r="M31" s="1287"/>
      <c r="N31" s="1287"/>
    </row>
    <row r="32" customFormat="false" ht="13.5" hidden="false" customHeight="true" outlineLevel="0" collapsed="false">
      <c r="A32" s="1254" t="s">
        <v>1330</v>
      </c>
      <c r="B32" s="1287"/>
      <c r="C32" s="1287"/>
      <c r="D32" s="1287"/>
      <c r="E32" s="1287"/>
      <c r="F32" s="1287"/>
      <c r="G32" s="1287"/>
      <c r="H32" s="1287"/>
      <c r="I32" s="1287"/>
      <c r="J32" s="1287"/>
      <c r="K32" s="1287"/>
      <c r="L32" s="1287"/>
      <c r="M32" s="1287"/>
      <c r="N32" s="1287"/>
    </row>
    <row r="33" customFormat="false" ht="13.5" hidden="false" customHeight="true" outlineLevel="0" collapsed="false">
      <c r="A33" s="1255" t="s">
        <v>1240</v>
      </c>
      <c r="B33" s="1287"/>
      <c r="C33" s="1287"/>
      <c r="D33" s="1287"/>
      <c r="E33" s="1287"/>
      <c r="F33" s="1287"/>
      <c r="G33" s="1287"/>
      <c r="H33" s="1287"/>
      <c r="I33" s="1287"/>
      <c r="J33" s="1287"/>
      <c r="K33" s="1287"/>
      <c r="L33" s="1287"/>
      <c r="M33" s="1287"/>
      <c r="N33" s="1287"/>
    </row>
    <row r="34" customFormat="false" ht="13.5" hidden="false" customHeight="true" outlineLevel="0" collapsed="false">
      <c r="A34" s="1256" t="s">
        <v>1331</v>
      </c>
      <c r="B34" s="1287"/>
      <c r="C34" s="1287"/>
      <c r="D34" s="1287"/>
      <c r="E34" s="1287"/>
      <c r="F34" s="1287"/>
      <c r="G34" s="1287"/>
      <c r="H34" s="1287"/>
      <c r="I34" s="1287"/>
      <c r="J34" s="1287"/>
      <c r="K34" s="1287"/>
      <c r="L34" s="1287"/>
      <c r="M34" s="1287"/>
      <c r="N34" s="1287"/>
    </row>
    <row r="35" customFormat="false" ht="13.5" hidden="false" customHeight="true" outlineLevel="0" collapsed="false">
      <c r="A35" s="1258" t="s">
        <v>1332</v>
      </c>
      <c r="B35" s="1287"/>
      <c r="C35" s="1287"/>
      <c r="D35" s="1287"/>
      <c r="E35" s="1287"/>
      <c r="F35" s="1287"/>
      <c r="G35" s="1287"/>
      <c r="H35" s="1287"/>
      <c r="I35" s="1287"/>
      <c r="J35" s="1287"/>
      <c r="K35" s="1287"/>
      <c r="L35" s="1287"/>
      <c r="M35" s="1287"/>
      <c r="N35" s="1287"/>
    </row>
    <row r="36" customFormat="false" ht="13.5" hidden="false" customHeight="true" outlineLevel="0" collapsed="false">
      <c r="A36" s="1259" t="s">
        <v>1333</v>
      </c>
      <c r="B36" s="1287"/>
      <c r="C36" s="1287"/>
      <c r="D36" s="1287"/>
      <c r="E36" s="1287"/>
      <c r="F36" s="1287"/>
      <c r="G36" s="1287"/>
      <c r="H36" s="1287"/>
      <c r="I36" s="1287"/>
      <c r="J36" s="1287"/>
      <c r="K36" s="1287"/>
      <c r="L36" s="1287"/>
      <c r="M36" s="1287"/>
      <c r="N36" s="1287"/>
    </row>
    <row r="37" customFormat="false" ht="13.5" hidden="false" customHeight="true" outlineLevel="0" collapsed="false">
      <c r="A37" s="1268" t="s">
        <v>1334</v>
      </c>
      <c r="B37" s="1287"/>
      <c r="C37" s="1287"/>
      <c r="D37" s="1287"/>
      <c r="E37" s="1287"/>
      <c r="F37" s="1287"/>
      <c r="G37" s="1287"/>
      <c r="H37" s="1287"/>
      <c r="I37" s="1287"/>
      <c r="J37" s="1287"/>
      <c r="K37" s="1287"/>
      <c r="L37" s="1287"/>
      <c r="M37" s="1287"/>
      <c r="N37" s="1287"/>
      <c r="O37" s="1160"/>
    </row>
    <row r="38" customFormat="false" ht="12.75" hidden="false" customHeight="true" outlineLevel="0" collapsed="false">
      <c r="A38" s="1288" t="s">
        <v>1335</v>
      </c>
      <c r="B38" s="1287"/>
      <c r="C38" s="1287"/>
      <c r="D38" s="1287"/>
      <c r="E38" s="1287"/>
      <c r="F38" s="1287"/>
      <c r="G38" s="1287"/>
      <c r="H38" s="1287"/>
      <c r="I38" s="1287"/>
      <c r="J38" s="1287"/>
      <c r="K38" s="1287"/>
      <c r="L38" s="1287"/>
      <c r="M38" s="1287"/>
      <c r="N38" s="1287"/>
      <c r="O38" s="1160"/>
    </row>
    <row r="39" customFormat="false" ht="13.5" hidden="false" customHeight="true" outlineLevel="0" collapsed="false">
      <c r="A39" s="1254" t="s">
        <v>1336</v>
      </c>
      <c r="B39" s="1287"/>
      <c r="C39" s="1287"/>
      <c r="D39" s="1287"/>
      <c r="E39" s="1287"/>
      <c r="F39" s="1287"/>
      <c r="G39" s="1287"/>
      <c r="H39" s="1287"/>
      <c r="I39" s="1287"/>
      <c r="J39" s="1287"/>
      <c r="K39" s="1287"/>
      <c r="L39" s="1287"/>
      <c r="M39" s="1287"/>
      <c r="N39" s="1287"/>
      <c r="O39" s="1160"/>
    </row>
    <row r="40" customFormat="false" ht="13.5" hidden="false" customHeight="true" outlineLevel="0" collapsed="false">
      <c r="A40" s="1289" t="s">
        <v>1337</v>
      </c>
      <c r="B40" s="1287"/>
      <c r="C40" s="1287"/>
      <c r="D40" s="1287"/>
      <c r="E40" s="1287"/>
      <c r="F40" s="1287"/>
      <c r="G40" s="1287"/>
      <c r="H40" s="1287"/>
      <c r="I40" s="1287"/>
      <c r="J40" s="1287"/>
      <c r="K40" s="1287"/>
      <c r="L40" s="1287"/>
      <c r="M40" s="1287"/>
      <c r="N40" s="1287"/>
      <c r="O40" s="63"/>
    </row>
    <row r="41" customFormat="false" ht="13.5" hidden="false" customHeight="true" outlineLevel="0" collapsed="false">
      <c r="A41" s="1290" t="s">
        <v>1313</v>
      </c>
      <c r="B41" s="1287"/>
      <c r="C41" s="1287"/>
      <c r="D41" s="1287"/>
      <c r="E41" s="1287"/>
      <c r="F41" s="1287"/>
      <c r="G41" s="1287"/>
      <c r="H41" s="1287"/>
      <c r="I41" s="1287"/>
      <c r="J41" s="1287"/>
      <c r="K41" s="1287"/>
      <c r="L41" s="1287"/>
      <c r="M41" s="1287"/>
      <c r="N41" s="1287"/>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1"/>
      <c r="B45" s="1292"/>
      <c r="C45" s="1292"/>
      <c r="D45" s="1292"/>
      <c r="E45" s="1292"/>
      <c r="F45" s="1292"/>
      <c r="G45" s="1292"/>
      <c r="H45" s="1292"/>
      <c r="I45" s="1292"/>
      <c r="J45" s="1292"/>
      <c r="K45" s="1292"/>
      <c r="L45" s="1292"/>
      <c r="M45" s="1292"/>
      <c r="N45" s="129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41</v>
      </c>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342</v>
      </c>
      <c r="J6" s="1273"/>
      <c r="K6" s="1273"/>
      <c r="L6" s="1167" t="s">
        <v>1203</v>
      </c>
      <c r="M6" s="1168" t="s">
        <v>1319</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31.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row>
    <row r="9" customFormat="false" ht="13.5" hidden="false" customHeight="true" outlineLevel="0" collapsed="false">
      <c r="A9" s="1163"/>
      <c r="B9" s="1263"/>
      <c r="C9" s="1165"/>
      <c r="D9" s="1275" t="s">
        <v>1212</v>
      </c>
      <c r="E9" s="1275"/>
      <c r="F9" s="1275"/>
      <c r="G9" s="1275"/>
      <c r="H9" s="1275"/>
      <c r="I9" s="1165" t="s">
        <v>249</v>
      </c>
      <c r="J9" s="1165"/>
      <c r="K9" s="1165"/>
      <c r="L9" s="1165"/>
      <c r="M9" s="1165"/>
      <c r="N9" s="1173" t="s">
        <v>90</v>
      </c>
    </row>
    <row r="10" customFormat="false" ht="14.25" hidden="false" customHeight="true" outlineLevel="0" collapsed="false">
      <c r="A10" s="1174" t="s">
        <v>1343</v>
      </c>
      <c r="B10" s="1175"/>
      <c r="C10" s="1216" t="n">
        <v>297.225237495</v>
      </c>
      <c r="D10" s="1218" t="n">
        <v>0.0331827616696443</v>
      </c>
      <c r="E10" s="1219" t="n">
        <v>-0.124975496017982</v>
      </c>
      <c r="F10" s="1219" t="n">
        <v>-0.0917927343483373</v>
      </c>
      <c r="G10" s="1219" t="n">
        <v>-0.00998175524395</v>
      </c>
      <c r="H10" s="1221" t="n">
        <v>-0.251379285237368</v>
      </c>
      <c r="I10" s="1222" t="n">
        <v>9.862754218</v>
      </c>
      <c r="J10" s="1223" t="n">
        <v>-37.145871485</v>
      </c>
      <c r="K10" s="1224" t="n">
        <v>-27.283117267</v>
      </c>
      <c r="L10" s="1223" t="n">
        <v>-2.966829573</v>
      </c>
      <c r="M10" s="1221" t="n">
        <v>-74.716267756</v>
      </c>
      <c r="N10" s="1226" t="n">
        <v>384.876120185334</v>
      </c>
    </row>
    <row r="11" customFormat="false" ht="13.5" hidden="false" customHeight="true" outlineLevel="0" collapsed="false">
      <c r="A11" s="1227" t="s">
        <v>1344</v>
      </c>
      <c r="B11" s="1294"/>
      <c r="C11" s="1295" t="n">
        <v>238.604339354</v>
      </c>
      <c r="D11" s="1180" t="n">
        <v>0.0262426372921496</v>
      </c>
      <c r="E11" s="85" t="n">
        <v>-0.0437149051531914</v>
      </c>
      <c r="F11" s="85" t="n">
        <v>-0.0174722678610418</v>
      </c>
      <c r="G11" s="100" t="s">
        <v>97</v>
      </c>
      <c r="H11" s="148" t="n">
        <v>-0.0227921770522856</v>
      </c>
      <c r="I11" s="85" t="n">
        <v>6.261607134</v>
      </c>
      <c r="J11" s="85" t="n">
        <v>-10.430566064</v>
      </c>
      <c r="K11" s="85" t="n">
        <v>-4.16895893</v>
      </c>
      <c r="L11" s="100" t="s">
        <v>97</v>
      </c>
      <c r="M11" s="148" t="n">
        <v>-5.438312348</v>
      </c>
      <c r="N11" s="1182" t="n">
        <v>35.2266613526667</v>
      </c>
    </row>
    <row r="12" customFormat="false" ht="12.75" hidden="false" customHeight="true" outlineLevel="0" collapsed="false">
      <c r="A12" s="1264"/>
      <c r="B12" s="1184" t="s">
        <v>1345</v>
      </c>
      <c r="C12" s="332" t="n">
        <v>155.4843304</v>
      </c>
      <c r="D12" s="1185" t="s">
        <v>97</v>
      </c>
      <c r="E12" s="85" t="n">
        <v>-0.041295502971147</v>
      </c>
      <c r="F12" s="85" t="n">
        <v>-0.041295502971147</v>
      </c>
      <c r="G12" s="100" t="s">
        <v>97</v>
      </c>
      <c r="H12" s="148" t="n">
        <v>-0.0929935960929475</v>
      </c>
      <c r="I12" s="570" t="s">
        <v>97</v>
      </c>
      <c r="J12" s="572" t="n">
        <v>-6.420803628</v>
      </c>
      <c r="K12" s="85" t="n">
        <v>-6.420803628</v>
      </c>
      <c r="L12" s="570" t="s">
        <v>97</v>
      </c>
      <c r="M12" s="130" t="n">
        <v>-14.45904702</v>
      </c>
      <c r="N12" s="1182" t="n">
        <v>76.5594523760001</v>
      </c>
    </row>
    <row r="13" customFormat="false" ht="12.75" hidden="false" customHeight="true" outlineLevel="0" collapsed="false">
      <c r="A13" s="1264"/>
      <c r="B13" s="1184" t="s">
        <v>1346</v>
      </c>
      <c r="C13" s="332" t="n">
        <v>57.22326277</v>
      </c>
      <c r="D13" s="1180" t="n">
        <v>0.0438695330095034</v>
      </c>
      <c r="E13" s="85" t="n">
        <v>-0.0681969941085902</v>
      </c>
      <c r="F13" s="85" t="n">
        <v>-0.0243274610990869</v>
      </c>
      <c r="G13" s="100" t="s">
        <v>97</v>
      </c>
      <c r="H13" s="148" t="n">
        <v>0.12595528185748</v>
      </c>
      <c r="I13" s="572" t="n">
        <v>2.510357815</v>
      </c>
      <c r="J13" s="572" t="n">
        <v>-3.902454514</v>
      </c>
      <c r="K13" s="85" t="n">
        <v>-1.392096699</v>
      </c>
      <c r="L13" s="570" t="s">
        <v>97</v>
      </c>
      <c r="M13" s="130" t="n">
        <v>7.207572191</v>
      </c>
      <c r="N13" s="1182" t="n">
        <v>-21.3234101373334</v>
      </c>
    </row>
    <row r="14" customFormat="false" ht="12.75" hidden="false" customHeight="true" outlineLevel="0" collapsed="false">
      <c r="A14" s="1264"/>
      <c r="B14" s="1184" t="s">
        <v>1292</v>
      </c>
      <c r="C14" s="332" t="n">
        <v>2.797139254</v>
      </c>
      <c r="D14" s="1180" t="n">
        <v>0.353270325954247</v>
      </c>
      <c r="E14" s="85" t="n">
        <v>-0.0383634536058747</v>
      </c>
      <c r="F14" s="85" t="n">
        <v>0.314906872348373</v>
      </c>
      <c r="G14" s="100" t="s">
        <v>97</v>
      </c>
      <c r="H14" s="148" t="n">
        <v>0.457130903715815</v>
      </c>
      <c r="I14" s="572" t="n">
        <v>0.988146296</v>
      </c>
      <c r="J14" s="572" t="n">
        <v>-0.107307922</v>
      </c>
      <c r="K14" s="85" t="n">
        <v>0.880838374</v>
      </c>
      <c r="L14" s="570" t="s">
        <v>97</v>
      </c>
      <c r="M14" s="130" t="n">
        <v>1.278658795</v>
      </c>
      <c r="N14" s="1182" t="n">
        <v>-7.91815628633334</v>
      </c>
    </row>
    <row r="15" customFormat="false" ht="12.75" hidden="false" customHeight="true" outlineLevel="0" collapsed="false">
      <c r="A15" s="1264"/>
      <c r="B15" s="1184" t="s">
        <v>1347</v>
      </c>
      <c r="C15" s="332" t="n">
        <v>23.09960693</v>
      </c>
      <c r="D15" s="1180" t="n">
        <v>0.119616884883504</v>
      </c>
      <c r="E15" s="100" t="s">
        <v>97</v>
      </c>
      <c r="F15" s="85" t="n">
        <v>0.119616884883504</v>
      </c>
      <c r="G15" s="100" t="s">
        <v>97</v>
      </c>
      <c r="H15" s="148" t="n">
        <v>0.0231390814406382</v>
      </c>
      <c r="I15" s="572" t="n">
        <v>2.763103023</v>
      </c>
      <c r="J15" s="570" t="s">
        <v>97</v>
      </c>
      <c r="K15" s="85" t="n">
        <v>2.763103023</v>
      </c>
      <c r="L15" s="570" t="s">
        <v>97</v>
      </c>
      <c r="M15" s="130" t="n">
        <v>0.534503686</v>
      </c>
      <c r="N15" s="1182" t="n">
        <v>-12.0912245996667</v>
      </c>
    </row>
    <row r="16" customFormat="false" ht="12.75" hidden="false" customHeight="true" outlineLevel="0" collapsed="false">
      <c r="A16" s="1190" t="s">
        <v>1348</v>
      </c>
      <c r="B16" s="1193"/>
      <c r="C16" s="1245" t="n">
        <v>58.620898141</v>
      </c>
      <c r="D16" s="1180" t="n">
        <v>0.0614311141282451</v>
      </c>
      <c r="E16" s="85" t="n">
        <v>-0.455730059896763</v>
      </c>
      <c r="F16" s="85" t="n">
        <v>-0.394298945768518</v>
      </c>
      <c r="G16" s="85" t="n">
        <v>-0.0506104421304486</v>
      </c>
      <c r="H16" s="148" t="n">
        <v>-1.18179621269819</v>
      </c>
      <c r="I16" s="85" t="n">
        <v>3.601147084</v>
      </c>
      <c r="J16" s="85" t="n">
        <v>-26.715305421</v>
      </c>
      <c r="K16" s="85" t="n">
        <v>-23.114158337</v>
      </c>
      <c r="L16" s="85" t="n">
        <v>-2.966829573</v>
      </c>
      <c r="M16" s="148" t="n">
        <v>-69.277955408</v>
      </c>
      <c r="N16" s="1182" t="n">
        <v>349.649458832667</v>
      </c>
    </row>
    <row r="17" customFormat="false" ht="13.5" hidden="false" customHeight="true" outlineLevel="0" collapsed="false">
      <c r="A17" s="1192" t="s">
        <v>1349</v>
      </c>
      <c r="B17" s="1193"/>
      <c r="C17" s="1245" t="n">
        <v>3.314301566</v>
      </c>
      <c r="D17" s="1180" t="n">
        <v>0.000338595320206297</v>
      </c>
      <c r="E17" s="85" t="n">
        <v>-4.9887280583085</v>
      </c>
      <c r="F17" s="85" t="n">
        <v>-4.98838946298829</v>
      </c>
      <c r="G17" s="85" t="n">
        <v>-0.895159813891238</v>
      </c>
      <c r="H17" s="148" t="n">
        <v>-1.7597128990404</v>
      </c>
      <c r="I17" s="85" t="n">
        <v>0.001122207</v>
      </c>
      <c r="J17" s="85" t="n">
        <v>-16.534149216</v>
      </c>
      <c r="K17" s="85" t="n">
        <v>-16.533027009</v>
      </c>
      <c r="L17" s="85" t="n">
        <v>-2.966829573</v>
      </c>
      <c r="M17" s="148" t="n">
        <v>-5.832219217</v>
      </c>
      <c r="N17" s="1182" t="n">
        <v>92.8842779296668</v>
      </c>
    </row>
    <row r="18" customFormat="false" ht="12.75" hidden="false" customHeight="true" outlineLevel="0" collapsed="false">
      <c r="A18" s="1265"/>
      <c r="B18" s="1184" t="s">
        <v>1345</v>
      </c>
      <c r="C18" s="332" t="n">
        <v>2.236996737</v>
      </c>
      <c r="D18" s="1185" t="s">
        <v>97</v>
      </c>
      <c r="E18" s="85" t="n">
        <v>-5.03970087820472</v>
      </c>
      <c r="F18" s="85" t="n">
        <v>-5.03970087820472</v>
      </c>
      <c r="G18" s="85" t="n">
        <v>-0.890964038987778</v>
      </c>
      <c r="H18" s="148" t="n">
        <v>-1.93550754025977</v>
      </c>
      <c r="I18" s="570" t="s">
        <v>97</v>
      </c>
      <c r="J18" s="572" t="n">
        <v>-11.27379442</v>
      </c>
      <c r="K18" s="85" t="n">
        <v>-11.27379442</v>
      </c>
      <c r="L18" s="572" t="n">
        <v>-1.993083648</v>
      </c>
      <c r="M18" s="130" t="n">
        <v>-4.329724052</v>
      </c>
      <c r="N18" s="1182" t="n">
        <v>64.5208744400001</v>
      </c>
    </row>
    <row r="19" customFormat="false" ht="12.75" hidden="false" customHeight="true" outlineLevel="0" collapsed="false">
      <c r="A19" s="1265"/>
      <c r="B19" s="1184" t="s">
        <v>1346</v>
      </c>
      <c r="C19" s="332" t="n">
        <v>0.540435508</v>
      </c>
      <c r="D19" s="1180" t="n">
        <v>0.00138545485801055</v>
      </c>
      <c r="E19" s="85" t="n">
        <v>-5.44178917829359</v>
      </c>
      <c r="F19" s="85" t="n">
        <v>-5.44040372343558</v>
      </c>
      <c r="G19" s="85" t="n">
        <v>-0.965449487082925</v>
      </c>
      <c r="H19" s="148" t="n">
        <v>-1.35499733855385</v>
      </c>
      <c r="I19" s="572" t="n">
        <v>0.000748749</v>
      </c>
      <c r="J19" s="572" t="n">
        <v>-2.940936099</v>
      </c>
      <c r="K19" s="85" t="n">
        <v>-2.94018735</v>
      </c>
      <c r="L19" s="572" t="n">
        <v>-0.521763184</v>
      </c>
      <c r="M19" s="130" t="n">
        <v>-0.732288675</v>
      </c>
      <c r="N19" s="1182" t="n">
        <v>15.3788770996667</v>
      </c>
    </row>
    <row r="20" customFormat="false" ht="12.75" hidden="false" customHeight="true" outlineLevel="0" collapsed="false">
      <c r="A20" s="1265"/>
      <c r="B20" s="1184" t="s">
        <v>1292</v>
      </c>
      <c r="C20" s="332" t="n">
        <v>0.23420298</v>
      </c>
      <c r="D20" s="1185" t="s">
        <v>97</v>
      </c>
      <c r="E20" s="85" t="n">
        <v>-5.86488792328774</v>
      </c>
      <c r="F20" s="85" t="n">
        <v>-5.86488792328774</v>
      </c>
      <c r="G20" s="85" t="n">
        <v>-1.06409122975293</v>
      </c>
      <c r="H20" s="148" t="n">
        <v>-1.28960666085461</v>
      </c>
      <c r="I20" s="570" t="s">
        <v>97</v>
      </c>
      <c r="J20" s="572" t="n">
        <v>-1.373574229</v>
      </c>
      <c r="K20" s="85" t="n">
        <v>-1.373574229</v>
      </c>
      <c r="L20" s="572" t="n">
        <v>-0.249213337</v>
      </c>
      <c r="M20" s="130" t="n">
        <v>-0.302029723</v>
      </c>
      <c r="N20" s="1182" t="n">
        <v>7.05766339300001</v>
      </c>
    </row>
    <row r="21" customFormat="false" ht="12.75" hidden="false" customHeight="true" outlineLevel="0" collapsed="false">
      <c r="A21" s="1265"/>
      <c r="B21" s="1184" t="s">
        <v>1347</v>
      </c>
      <c r="C21" s="332" t="n">
        <v>0.302666341</v>
      </c>
      <c r="D21" s="1180" t="n">
        <v>0.00123389339814301</v>
      </c>
      <c r="E21" s="85" t="n">
        <v>-3.12504015106192</v>
      </c>
      <c r="F21" s="85" t="n">
        <v>-3.12380625766378</v>
      </c>
      <c r="G21" s="85" t="n">
        <v>-0.669943685611212</v>
      </c>
      <c r="H21" s="148" t="n">
        <v>-1.54684120293376</v>
      </c>
      <c r="I21" s="572" t="n">
        <v>0.000373458</v>
      </c>
      <c r="J21" s="572" t="n">
        <v>-0.945844468</v>
      </c>
      <c r="K21" s="85" t="n">
        <v>-0.94547101</v>
      </c>
      <c r="L21" s="572" t="n">
        <v>-0.202769404</v>
      </c>
      <c r="M21" s="130" t="n">
        <v>-0.468176767</v>
      </c>
      <c r="N21" s="1182" t="n">
        <v>5.92686299700001</v>
      </c>
    </row>
    <row r="22" customFormat="false" ht="12.75" hidden="false" customHeight="true" outlineLevel="0" collapsed="false">
      <c r="A22" s="1192" t="s">
        <v>1350</v>
      </c>
      <c r="B22" s="1193"/>
      <c r="C22" s="1245" t="n">
        <v>18.610609795</v>
      </c>
      <c r="D22" s="1180" t="n">
        <v>0.0953413535905044</v>
      </c>
      <c r="E22" s="85" t="n">
        <v>-0.127377732063185</v>
      </c>
      <c r="F22" s="85" t="n">
        <v>-0.0320363784726808</v>
      </c>
      <c r="G22" s="100" t="s">
        <v>97</v>
      </c>
      <c r="H22" s="148" t="n">
        <v>-0.957908867112433</v>
      </c>
      <c r="I22" s="85" t="n">
        <v>1.774360729</v>
      </c>
      <c r="J22" s="85" t="n">
        <v>-2.370577268</v>
      </c>
      <c r="K22" s="85" t="n">
        <v>-0.596216539</v>
      </c>
      <c r="L22" s="100" t="s">
        <v>97</v>
      </c>
      <c r="M22" s="148" t="n">
        <v>-17.827268145</v>
      </c>
      <c r="N22" s="1182" t="n">
        <v>67.5527771746667</v>
      </c>
    </row>
    <row r="23" customFormat="false" ht="12.75" hidden="false" customHeight="true" outlineLevel="0" collapsed="false">
      <c r="A23" s="1265"/>
      <c r="B23" s="1184" t="s">
        <v>1345</v>
      </c>
      <c r="C23" s="332" t="n">
        <v>11.82065074</v>
      </c>
      <c r="D23" s="1185" t="s">
        <v>97</v>
      </c>
      <c r="E23" s="85" t="n">
        <v>-0.200545411597196</v>
      </c>
      <c r="F23" s="85" t="n">
        <v>-0.200545411597196</v>
      </c>
      <c r="G23" s="100" t="s">
        <v>97</v>
      </c>
      <c r="H23" s="148" t="n">
        <v>-1.41045125321079</v>
      </c>
      <c r="I23" s="570" t="s">
        <v>97</v>
      </c>
      <c r="J23" s="572" t="n">
        <v>-2.370577268</v>
      </c>
      <c r="K23" s="85" t="n">
        <v>-2.370577268</v>
      </c>
      <c r="L23" s="570" t="s">
        <v>97</v>
      </c>
      <c r="M23" s="130" t="n">
        <v>-16.67245165</v>
      </c>
      <c r="N23" s="1182" t="n">
        <v>69.8244393660001</v>
      </c>
    </row>
    <row r="24" customFormat="false" ht="12.75" hidden="false" customHeight="true" outlineLevel="0" collapsed="false">
      <c r="A24" s="1265"/>
      <c r="B24" s="1184" t="s">
        <v>1346</v>
      </c>
      <c r="C24" s="332" t="n">
        <v>6.156204514</v>
      </c>
      <c r="D24" s="1180" t="n">
        <v>0.248962150382517</v>
      </c>
      <c r="E24" s="100" t="s">
        <v>97</v>
      </c>
      <c r="F24" s="85" t="n">
        <v>0.248962150382517</v>
      </c>
      <c r="G24" s="100" t="s">
        <v>97</v>
      </c>
      <c r="H24" s="148" t="n">
        <v>-0.174298383453607</v>
      </c>
      <c r="I24" s="572" t="n">
        <v>1.532661914</v>
      </c>
      <c r="J24" s="570" t="s">
        <v>97</v>
      </c>
      <c r="K24" s="85" t="n">
        <v>1.532661914</v>
      </c>
      <c r="L24" s="570" t="s">
        <v>97</v>
      </c>
      <c r="M24" s="130" t="n">
        <v>-1.073016495</v>
      </c>
      <c r="N24" s="1182" t="n">
        <v>-1.68536653633333</v>
      </c>
    </row>
    <row r="25" customFormat="false" ht="12.75" hidden="false" customHeight="true" outlineLevel="0" collapsed="false">
      <c r="A25" s="1265"/>
      <c r="B25" s="1184" t="s">
        <v>1292</v>
      </c>
      <c r="C25" s="332" t="n">
        <v>0.374488928</v>
      </c>
      <c r="D25" s="1180" t="n">
        <v>0.413981352741088</v>
      </c>
      <c r="E25" s="100" t="s">
        <v>97</v>
      </c>
      <c r="F25" s="85" t="n">
        <v>0.413981352741088</v>
      </c>
      <c r="G25" s="100" t="s">
        <v>97</v>
      </c>
      <c r="H25" s="148" t="n">
        <v>-0.187989536502398</v>
      </c>
      <c r="I25" s="572" t="n">
        <v>0.155031433</v>
      </c>
      <c r="J25" s="570" t="s">
        <v>97</v>
      </c>
      <c r="K25" s="85" t="n">
        <v>0.155031433</v>
      </c>
      <c r="L25" s="570" t="s">
        <v>97</v>
      </c>
      <c r="M25" s="130" t="n">
        <v>-0.0704</v>
      </c>
      <c r="N25" s="1182" t="n">
        <v>-0.310315254333334</v>
      </c>
    </row>
    <row r="26" customFormat="false" ht="12.75" hidden="false" customHeight="true" outlineLevel="0" collapsed="false">
      <c r="A26" s="1265"/>
      <c r="B26" s="1184" t="s">
        <v>1347</v>
      </c>
      <c r="C26" s="332" t="n">
        <v>0.259265613</v>
      </c>
      <c r="D26" s="1180" t="n">
        <v>0.334280281126213</v>
      </c>
      <c r="E26" s="100" t="s">
        <v>97</v>
      </c>
      <c r="F26" s="85" t="n">
        <v>0.334280281126213</v>
      </c>
      <c r="G26" s="100" t="s">
        <v>97</v>
      </c>
      <c r="H26" s="148" t="n">
        <v>-0.0439703509774742</v>
      </c>
      <c r="I26" s="572" t="n">
        <v>0.086667382</v>
      </c>
      <c r="J26" s="570" t="s">
        <v>97</v>
      </c>
      <c r="K26" s="85" t="n">
        <v>0.086667382</v>
      </c>
      <c r="L26" s="570" t="s">
        <v>97</v>
      </c>
      <c r="M26" s="130" t="n">
        <v>-0.0114</v>
      </c>
      <c r="N26" s="1182" t="n">
        <v>-0.275980400666667</v>
      </c>
    </row>
    <row r="27" customFormat="false" ht="12.75" hidden="false" customHeight="true" outlineLevel="0" collapsed="false">
      <c r="A27" s="1192" t="s">
        <v>1351</v>
      </c>
      <c r="B27" s="1193"/>
      <c r="C27" s="1245" t="n">
        <v>36.109115825</v>
      </c>
      <c r="D27" s="1180" t="n">
        <v>0.0497596779081477</v>
      </c>
      <c r="E27" s="85" t="n">
        <v>-0.215950727228863</v>
      </c>
      <c r="F27" s="85" t="n">
        <v>-0.166191049320715</v>
      </c>
      <c r="G27" s="100" t="s">
        <v>97</v>
      </c>
      <c r="H27" s="148" t="n">
        <v>-1.26557756286463</v>
      </c>
      <c r="I27" s="85" t="n">
        <v>1.796777973</v>
      </c>
      <c r="J27" s="85" t="n">
        <v>-7.797789822</v>
      </c>
      <c r="K27" s="85" t="n">
        <v>-6.001011849</v>
      </c>
      <c r="L27" s="100" t="s">
        <v>97</v>
      </c>
      <c r="M27" s="148" t="n">
        <v>-45.698886803</v>
      </c>
      <c r="N27" s="1182" t="n">
        <v>189.566295057334</v>
      </c>
    </row>
    <row r="28" customFormat="false" ht="12.75" hidden="false" customHeight="true" outlineLevel="0" collapsed="false">
      <c r="A28" s="1265"/>
      <c r="B28" s="1184" t="s">
        <v>1345</v>
      </c>
      <c r="C28" s="332" t="n">
        <v>21.84838306</v>
      </c>
      <c r="D28" s="1185" t="s">
        <v>97</v>
      </c>
      <c r="E28" s="85" t="n">
        <v>-0.342074857003171</v>
      </c>
      <c r="F28" s="85" t="n">
        <v>-0.342074857003171</v>
      </c>
      <c r="G28" s="100" t="s">
        <v>97</v>
      </c>
      <c r="H28" s="148" t="n">
        <v>-1.6734592935135</v>
      </c>
      <c r="I28" s="570" t="s">
        <v>97</v>
      </c>
      <c r="J28" s="572" t="n">
        <v>-7.473782511</v>
      </c>
      <c r="K28" s="85" t="n">
        <v>-7.473782511</v>
      </c>
      <c r="L28" s="570" t="s">
        <v>97</v>
      </c>
      <c r="M28" s="130" t="n">
        <v>-36.56237968</v>
      </c>
      <c r="N28" s="1182" t="n">
        <v>161.465928033667</v>
      </c>
    </row>
    <row r="29" customFormat="false" ht="12.75" hidden="false" customHeight="true" outlineLevel="0" collapsed="false">
      <c r="A29" s="1265"/>
      <c r="B29" s="1184" t="s">
        <v>1346</v>
      </c>
      <c r="C29" s="332" t="n">
        <v>11.87416249</v>
      </c>
      <c r="D29" s="1180" t="n">
        <v>0.104554325077288</v>
      </c>
      <c r="E29" s="85" t="n">
        <v>-0.0272339274683448</v>
      </c>
      <c r="F29" s="85" t="n">
        <v>0.0773203976089433</v>
      </c>
      <c r="G29" s="100" t="s">
        <v>97</v>
      </c>
      <c r="H29" s="148" t="n">
        <v>-0.659094318154307</v>
      </c>
      <c r="I29" s="572" t="n">
        <v>1.241495045</v>
      </c>
      <c r="J29" s="572" t="n">
        <v>-0.32338008</v>
      </c>
      <c r="K29" s="85" t="n">
        <v>0.918114965</v>
      </c>
      <c r="L29" s="570" t="s">
        <v>97</v>
      </c>
      <c r="M29" s="130" t="n">
        <v>-7.82619303</v>
      </c>
      <c r="N29" s="1182" t="n">
        <v>25.3296195716667</v>
      </c>
    </row>
    <row r="30" customFormat="false" ht="12.75" hidden="false" customHeight="true" outlineLevel="0" collapsed="false">
      <c r="A30" s="1265"/>
      <c r="B30" s="1184" t="s">
        <v>1292</v>
      </c>
      <c r="C30" s="332" t="n">
        <v>0.738833937</v>
      </c>
      <c r="D30" s="1180" t="n">
        <v>0.219735652180796</v>
      </c>
      <c r="E30" s="100" t="s">
        <v>97</v>
      </c>
      <c r="F30" s="85" t="n">
        <v>0.219735652180796</v>
      </c>
      <c r="G30" s="100" t="s">
        <v>97</v>
      </c>
      <c r="H30" s="148" t="n">
        <v>-0.518708840793273</v>
      </c>
      <c r="I30" s="572" t="n">
        <v>0.162348157</v>
      </c>
      <c r="J30" s="570" t="s">
        <v>97</v>
      </c>
      <c r="K30" s="85" t="n">
        <v>0.162348157</v>
      </c>
      <c r="L30" s="570" t="s">
        <v>97</v>
      </c>
      <c r="M30" s="130" t="n">
        <v>-0.383239695</v>
      </c>
      <c r="N30" s="1182" t="n">
        <v>0.809935639333334</v>
      </c>
    </row>
    <row r="31" customFormat="false" ht="12.75" hidden="false" customHeight="true" outlineLevel="0" collapsed="false">
      <c r="A31" s="1265"/>
      <c r="B31" s="1184" t="s">
        <v>1347</v>
      </c>
      <c r="C31" s="332" t="n">
        <v>1.647736338</v>
      </c>
      <c r="D31" s="1180" t="n">
        <v>0.238469445589177</v>
      </c>
      <c r="E31" s="85" t="n">
        <v>-0.000380662236751618</v>
      </c>
      <c r="F31" s="85" t="n">
        <v>0.238088783352425</v>
      </c>
      <c r="G31" s="100" t="s">
        <v>97</v>
      </c>
      <c r="H31" s="148" t="n">
        <v>-0.562635159897773</v>
      </c>
      <c r="I31" s="572" t="n">
        <v>0.392934771</v>
      </c>
      <c r="J31" s="572" t="n">
        <v>-0.000627231</v>
      </c>
      <c r="K31" s="85" t="n">
        <v>0.39230754</v>
      </c>
      <c r="L31" s="570" t="s">
        <v>97</v>
      </c>
      <c r="M31" s="130" t="n">
        <v>-0.927074398</v>
      </c>
      <c r="N31" s="1182" t="n">
        <v>1.96081181266667</v>
      </c>
    </row>
    <row r="32" customFormat="false" ht="12.75" hidden="false" customHeight="true" outlineLevel="0" collapsed="false">
      <c r="A32" s="1192" t="s">
        <v>1352</v>
      </c>
      <c r="B32" s="1193"/>
      <c r="C32" s="1245" t="n">
        <v>0.319774312</v>
      </c>
      <c r="D32" s="1180" t="n">
        <v>0.042073373298353</v>
      </c>
      <c r="E32" s="85" t="n">
        <v>-0.0399941912782538</v>
      </c>
      <c r="F32" s="85" t="n">
        <v>0.00207918202009922</v>
      </c>
      <c r="G32" s="100" t="s">
        <v>97</v>
      </c>
      <c r="H32" s="148" t="n">
        <v>-0.0701641506463471</v>
      </c>
      <c r="I32" s="85" t="n">
        <v>0.013453984</v>
      </c>
      <c r="J32" s="85" t="n">
        <v>-0.012789115</v>
      </c>
      <c r="K32" s="85" t="n">
        <v>0.000664868999999999</v>
      </c>
      <c r="L32" s="100" t="s">
        <v>97</v>
      </c>
      <c r="M32" s="148" t="n">
        <v>-0.022436693</v>
      </c>
      <c r="N32" s="1182" t="n">
        <v>0.0798300213333334</v>
      </c>
    </row>
    <row r="33" customFormat="false" ht="12.75" hidden="false" customHeight="true" outlineLevel="0" collapsed="false">
      <c r="A33" s="1265"/>
      <c r="B33" s="1184" t="s">
        <v>1345</v>
      </c>
      <c r="C33" s="332" t="n">
        <v>0.250543758</v>
      </c>
      <c r="D33" s="1185" t="s">
        <v>97</v>
      </c>
      <c r="E33" s="85" t="n">
        <v>-0.0510454345464077</v>
      </c>
      <c r="F33" s="85" t="n">
        <v>-0.0510454345464077</v>
      </c>
      <c r="G33" s="100" t="s">
        <v>97</v>
      </c>
      <c r="H33" s="148" t="n">
        <v>-0.577923102757962</v>
      </c>
      <c r="I33" s="570" t="s">
        <v>97</v>
      </c>
      <c r="J33" s="572" t="n">
        <v>-0.012789115</v>
      </c>
      <c r="K33" s="85" t="n">
        <v>-0.012789115</v>
      </c>
      <c r="L33" s="570" t="s">
        <v>97</v>
      </c>
      <c r="M33" s="130" t="n">
        <v>-0.144795026</v>
      </c>
      <c r="N33" s="1182" t="n">
        <v>0.577808517000001</v>
      </c>
    </row>
    <row r="34" customFormat="false" ht="12.75" hidden="false" customHeight="true" outlineLevel="0" collapsed="false">
      <c r="A34" s="1265"/>
      <c r="B34" s="1184" t="s">
        <v>1346</v>
      </c>
      <c r="C34" s="332" t="n">
        <v>0.050864168</v>
      </c>
      <c r="D34" s="1180" t="n">
        <v>0.186019104844102</v>
      </c>
      <c r="E34" s="100" t="s">
        <v>97</v>
      </c>
      <c r="F34" s="85" t="n">
        <v>0.186019104844102</v>
      </c>
      <c r="G34" s="100" t="s">
        <v>97</v>
      </c>
      <c r="H34" s="148" t="n">
        <v>1.70416588746719</v>
      </c>
      <c r="I34" s="572" t="n">
        <v>0.009461707</v>
      </c>
      <c r="J34" s="570" t="s">
        <v>97</v>
      </c>
      <c r="K34" s="85" t="n">
        <v>0.009461707</v>
      </c>
      <c r="L34" s="570" t="s">
        <v>97</v>
      </c>
      <c r="M34" s="130" t="n">
        <v>0.08668098</v>
      </c>
      <c r="N34" s="1182" t="n">
        <v>-0.352523185666667</v>
      </c>
    </row>
    <row r="35" customFormat="false" ht="12.75" hidden="false" customHeight="true" outlineLevel="0" collapsed="false">
      <c r="A35" s="1265"/>
      <c r="B35" s="1184" t="s">
        <v>1292</v>
      </c>
      <c r="C35" s="332" t="n">
        <v>0.014532883</v>
      </c>
      <c r="D35" s="1180" t="n">
        <v>0.274706470835828</v>
      </c>
      <c r="E35" s="100" t="s">
        <v>97</v>
      </c>
      <c r="F35" s="85" t="n">
        <v>0.274706470835828</v>
      </c>
      <c r="G35" s="100" t="s">
        <v>97</v>
      </c>
      <c r="H35" s="148" t="n">
        <v>2.18098074552723</v>
      </c>
      <c r="I35" s="572" t="n">
        <v>0.003992277</v>
      </c>
      <c r="J35" s="570" t="s">
        <v>97</v>
      </c>
      <c r="K35" s="85" t="n">
        <v>0.003992277</v>
      </c>
      <c r="L35" s="570" t="s">
        <v>97</v>
      </c>
      <c r="M35" s="130" t="n">
        <v>0.031695938</v>
      </c>
      <c r="N35" s="1182" t="n">
        <v>-0.130856788333333</v>
      </c>
    </row>
    <row r="36" customFormat="false" ht="12.75" hidden="false" customHeight="true" outlineLevel="0" collapsed="false">
      <c r="A36" s="1265"/>
      <c r="B36" s="1184" t="s">
        <v>1347</v>
      </c>
      <c r="C36" s="332" t="n">
        <v>0.003833503</v>
      </c>
      <c r="D36" s="1185" t="s">
        <v>97</v>
      </c>
      <c r="E36" s="100" t="s">
        <v>97</v>
      </c>
      <c r="F36" s="100" t="s">
        <v>97</v>
      </c>
      <c r="G36" s="100" t="s">
        <v>97</v>
      </c>
      <c r="H36" s="148" t="n">
        <v>1.03858403136766</v>
      </c>
      <c r="I36" s="570" t="s">
        <v>97</v>
      </c>
      <c r="J36" s="570" t="s">
        <v>97</v>
      </c>
      <c r="K36" s="100" t="s">
        <v>97</v>
      </c>
      <c r="L36" s="570" t="s">
        <v>97</v>
      </c>
      <c r="M36" s="130" t="n">
        <v>0.003981415</v>
      </c>
      <c r="N36" s="1182" t="n">
        <v>-0.0145985216666667</v>
      </c>
    </row>
    <row r="37" customFormat="false" ht="12.75" hidden="false" customHeight="true" outlineLevel="0" collapsed="false">
      <c r="A37" s="1192" t="s">
        <v>1353</v>
      </c>
      <c r="B37" s="1193"/>
      <c r="C37" s="1245" t="n">
        <v>0.267096643</v>
      </c>
      <c r="D37" s="1180" t="n">
        <v>0.0577775550702073</v>
      </c>
      <c r="E37" s="100" t="s">
        <v>97</v>
      </c>
      <c r="F37" s="85" t="n">
        <v>0.0577775550702073</v>
      </c>
      <c r="G37" s="100" t="s">
        <v>97</v>
      </c>
      <c r="H37" s="148" t="n">
        <v>0.385087018858563</v>
      </c>
      <c r="I37" s="85" t="n">
        <v>0.015432191</v>
      </c>
      <c r="J37" s="100" t="s">
        <v>97</v>
      </c>
      <c r="K37" s="85" t="n">
        <v>0.015432191</v>
      </c>
      <c r="L37" s="100" t="s">
        <v>97</v>
      </c>
      <c r="M37" s="148" t="n">
        <v>0.10285545</v>
      </c>
      <c r="N37" s="1182" t="n">
        <v>-0.433721350333334</v>
      </c>
    </row>
    <row r="38" customFormat="false" ht="12.75" hidden="false" customHeight="true" outlineLevel="0" collapsed="false">
      <c r="A38" s="1185"/>
      <c r="B38" s="1184" t="s">
        <v>1345</v>
      </c>
      <c r="C38" s="332" t="n">
        <v>0.228574003</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8617705</v>
      </c>
      <c r="D39" s="1180" t="n">
        <v>0.497780936661413</v>
      </c>
      <c r="E39" s="100" t="s">
        <v>97</v>
      </c>
      <c r="F39" s="85" t="n">
        <v>0.497780936661413</v>
      </c>
      <c r="G39" s="100" t="s">
        <v>97</v>
      </c>
      <c r="H39" s="148" t="n">
        <v>2.67000002271321</v>
      </c>
      <c r="I39" s="572" t="n">
        <v>0.014245348</v>
      </c>
      <c r="J39" s="570" t="s">
        <v>97</v>
      </c>
      <c r="K39" s="85" t="n">
        <v>0.014245348</v>
      </c>
      <c r="L39" s="570" t="s">
        <v>97</v>
      </c>
      <c r="M39" s="1092" t="n">
        <v>0.076409273</v>
      </c>
      <c r="N39" s="1182" t="n">
        <v>-0.332400277</v>
      </c>
    </row>
    <row r="40" customFormat="false" ht="12.75" hidden="false" customHeight="true" outlineLevel="0" collapsed="false">
      <c r="A40" s="1185"/>
      <c r="B40" s="1184" t="s">
        <v>1292</v>
      </c>
      <c r="C40" s="332" t="n">
        <v>0.003788209</v>
      </c>
      <c r="D40" s="1180" t="n">
        <v>0.313299239825469</v>
      </c>
      <c r="E40" s="100" t="s">
        <v>97</v>
      </c>
      <c r="F40" s="85" t="n">
        <v>0.313299239825469</v>
      </c>
      <c r="G40" s="100" t="s">
        <v>97</v>
      </c>
      <c r="H40" s="148" t="n">
        <v>2.67000025605768</v>
      </c>
      <c r="I40" s="572" t="n">
        <v>0.001186843</v>
      </c>
      <c r="J40" s="570" t="s">
        <v>97</v>
      </c>
      <c r="K40" s="85" t="n">
        <v>0.001186843</v>
      </c>
      <c r="L40" s="570" t="s">
        <v>97</v>
      </c>
      <c r="M40" s="1092" t="n">
        <v>0.010114519</v>
      </c>
      <c r="N40" s="1182" t="n">
        <v>-0.0414383273333334</v>
      </c>
      <c r="O40" s="63"/>
    </row>
    <row r="41" customFormat="false" ht="12.75" hidden="false" customHeight="true" outlineLevel="0" collapsed="false">
      <c r="A41" s="1185"/>
      <c r="B41" s="1184" t="s">
        <v>1347</v>
      </c>
      <c r="C41" s="332" t="n">
        <v>0.006116726</v>
      </c>
      <c r="D41" s="1185" t="s">
        <v>97</v>
      </c>
      <c r="E41" s="100" t="s">
        <v>97</v>
      </c>
      <c r="F41" s="100" t="s">
        <v>97</v>
      </c>
      <c r="G41" s="100" t="s">
        <v>97</v>
      </c>
      <c r="H41" s="148" t="n">
        <v>2.66999993133582</v>
      </c>
      <c r="I41" s="570" t="s">
        <v>97</v>
      </c>
      <c r="J41" s="570" t="s">
        <v>97</v>
      </c>
      <c r="K41" s="100" t="s">
        <v>97</v>
      </c>
      <c r="L41" s="570" t="s">
        <v>97</v>
      </c>
      <c r="M41" s="1092" t="n">
        <v>0.016331658</v>
      </c>
      <c r="N41" s="1182" t="n">
        <v>-0.0598827460000001</v>
      </c>
    </row>
    <row r="42" customFormat="false" ht="8.25" hidden="false" customHeight="true" outlineLevel="0" collapsed="false">
      <c r="A42" s="1296"/>
      <c r="B42" s="1297"/>
      <c r="C42" s="1297"/>
      <c r="D42" s="1297"/>
      <c r="E42" s="1297"/>
      <c r="F42" s="1297"/>
      <c r="G42" s="1297"/>
      <c r="H42" s="1297"/>
      <c r="I42" s="1297"/>
      <c r="J42" s="1297"/>
      <c r="K42" s="1297"/>
      <c r="L42" s="1297"/>
      <c r="M42" s="1297"/>
      <c r="N42" s="1297"/>
    </row>
    <row r="43" customFormat="false" ht="12.75" hidden="false" customHeight="true" outlineLevel="0" collapsed="false">
      <c r="A43" s="1266" t="s">
        <v>1270</v>
      </c>
      <c r="B43" s="1298"/>
      <c r="C43" s="1298"/>
      <c r="D43" s="1298"/>
      <c r="E43" s="1298"/>
      <c r="F43" s="1298"/>
      <c r="G43" s="1298"/>
      <c r="H43" s="1298"/>
      <c r="I43" s="1298"/>
      <c r="J43" s="1298"/>
      <c r="K43" s="1298"/>
      <c r="L43" s="1298"/>
      <c r="M43" s="1298"/>
      <c r="N43" s="1298"/>
    </row>
    <row r="44" customFormat="false" ht="13.5" hidden="false" customHeight="true" outlineLevel="0" collapsed="false">
      <c r="A44" s="1254" t="s">
        <v>1354</v>
      </c>
      <c r="B44" s="1298"/>
      <c r="C44" s="1298"/>
      <c r="D44" s="1298"/>
      <c r="E44" s="1298"/>
      <c r="F44" s="1298"/>
      <c r="G44" s="1298"/>
      <c r="H44" s="1298"/>
      <c r="I44" s="1298"/>
      <c r="J44" s="1298"/>
      <c r="K44" s="1298"/>
      <c r="L44" s="1298"/>
      <c r="M44" s="1298"/>
      <c r="N44" s="1298"/>
    </row>
    <row r="45" customFormat="false" ht="13.5" hidden="false" customHeight="true" outlineLevel="0" collapsed="false">
      <c r="A45" s="1255" t="s">
        <v>1240</v>
      </c>
      <c r="B45" s="1298"/>
      <c r="C45" s="1298"/>
      <c r="D45" s="1298"/>
      <c r="E45" s="1298"/>
      <c r="F45" s="1298"/>
      <c r="G45" s="1298"/>
      <c r="H45" s="1298"/>
      <c r="I45" s="1298"/>
      <c r="J45" s="1298"/>
      <c r="K45" s="1298"/>
      <c r="L45" s="1298"/>
      <c r="M45" s="1298"/>
      <c r="N45" s="1298"/>
    </row>
    <row r="46" customFormat="false" ht="13.5" hidden="false" customHeight="true" outlineLevel="0" collapsed="false">
      <c r="A46" s="1256" t="s">
        <v>1355</v>
      </c>
      <c r="B46" s="1298"/>
      <c r="C46" s="1298"/>
      <c r="D46" s="1298"/>
      <c r="E46" s="1298"/>
      <c r="F46" s="1298"/>
      <c r="G46" s="1298"/>
      <c r="H46" s="1298"/>
      <c r="I46" s="1298"/>
      <c r="J46" s="1298"/>
      <c r="K46" s="1298"/>
      <c r="L46" s="1298"/>
      <c r="M46" s="1298"/>
      <c r="N46" s="1298"/>
    </row>
    <row r="47" customFormat="false" ht="13.5" hidden="false" customHeight="true" outlineLevel="0" collapsed="false">
      <c r="A47" s="1256" t="s">
        <v>1356</v>
      </c>
      <c r="B47" s="1298"/>
      <c r="C47" s="1298"/>
      <c r="D47" s="1298"/>
      <c r="E47" s="1298"/>
      <c r="F47" s="1298"/>
      <c r="G47" s="1298"/>
      <c r="H47" s="1298"/>
      <c r="I47" s="1298"/>
      <c r="J47" s="1298"/>
      <c r="K47" s="1298"/>
      <c r="L47" s="1298"/>
      <c r="M47" s="1298"/>
      <c r="N47" s="1298"/>
    </row>
    <row r="48" customFormat="false" ht="13.5" hidden="false" customHeight="true" outlineLevel="0" collapsed="false">
      <c r="A48" s="1258" t="s">
        <v>1357</v>
      </c>
      <c r="B48" s="1298"/>
      <c r="C48" s="1298"/>
      <c r="D48" s="1298"/>
      <c r="E48" s="1298"/>
      <c r="F48" s="1298"/>
      <c r="G48" s="1298"/>
      <c r="H48" s="1298"/>
      <c r="I48" s="1298"/>
      <c r="J48" s="1298"/>
      <c r="K48" s="1298"/>
      <c r="L48" s="1298"/>
      <c r="M48" s="1298"/>
      <c r="N48" s="1298"/>
    </row>
    <row r="49" customFormat="false" ht="13.5" hidden="false" customHeight="true" outlineLevel="0" collapsed="false">
      <c r="A49" s="1259" t="s">
        <v>1358</v>
      </c>
      <c r="B49" s="1298"/>
      <c r="C49" s="1298"/>
      <c r="D49" s="1298"/>
      <c r="E49" s="1298"/>
      <c r="F49" s="1298"/>
      <c r="G49" s="1298"/>
      <c r="H49" s="1298"/>
      <c r="I49" s="1298"/>
      <c r="J49" s="1298"/>
      <c r="K49" s="1298"/>
      <c r="L49" s="1298"/>
      <c r="M49" s="1298"/>
      <c r="N49" s="1298"/>
    </row>
    <row r="50" customFormat="false" ht="13.5" hidden="false" customHeight="true" outlineLevel="0" collapsed="false">
      <c r="A50" s="1268" t="s">
        <v>1334</v>
      </c>
      <c r="B50" s="1298"/>
      <c r="C50" s="1298"/>
      <c r="D50" s="1298"/>
      <c r="E50" s="1298"/>
      <c r="F50" s="1298"/>
      <c r="G50" s="1298"/>
      <c r="H50" s="1298"/>
      <c r="I50" s="1298"/>
      <c r="J50" s="1298"/>
      <c r="K50" s="1298"/>
      <c r="L50" s="1298"/>
      <c r="M50" s="1298"/>
      <c r="N50" s="1298"/>
    </row>
    <row r="51" customFormat="false" ht="12.75" hidden="false" customHeight="true" outlineLevel="0" collapsed="false">
      <c r="A51" s="1288" t="s">
        <v>1359</v>
      </c>
      <c r="B51" s="1298"/>
      <c r="C51" s="1298"/>
      <c r="D51" s="1298"/>
      <c r="E51" s="1298"/>
      <c r="F51" s="1298"/>
      <c r="G51" s="1298"/>
      <c r="H51" s="1298"/>
      <c r="I51" s="1298"/>
      <c r="J51" s="1298"/>
      <c r="K51" s="1298"/>
      <c r="L51" s="1298"/>
      <c r="M51" s="1298"/>
      <c r="N51" s="1298"/>
    </row>
    <row r="52" customFormat="false" ht="13.5" hidden="false" customHeight="true" outlineLevel="0" collapsed="false">
      <c r="A52" s="1254" t="s">
        <v>1360</v>
      </c>
      <c r="B52" s="1298"/>
      <c r="C52" s="1298"/>
      <c r="D52" s="1298"/>
      <c r="E52" s="1298"/>
      <c r="F52" s="1298"/>
      <c r="G52" s="1298"/>
      <c r="H52" s="1298"/>
      <c r="I52" s="1298"/>
      <c r="J52" s="1298"/>
      <c r="K52" s="1298"/>
      <c r="L52" s="1298"/>
      <c r="M52" s="1298"/>
      <c r="N52" s="1298"/>
    </row>
    <row r="53" customFormat="false" ht="13.5" hidden="false" customHeight="true" outlineLevel="0" collapsed="false">
      <c r="A53" s="1289" t="s">
        <v>1361</v>
      </c>
      <c r="B53" s="1298"/>
      <c r="C53" s="1298"/>
      <c r="D53" s="1298"/>
      <c r="E53" s="1298"/>
      <c r="F53" s="1298"/>
      <c r="G53" s="1298"/>
      <c r="H53" s="1298"/>
      <c r="I53" s="1298"/>
      <c r="J53" s="1298"/>
      <c r="K53" s="1298"/>
      <c r="L53" s="1298"/>
      <c r="M53" s="1298"/>
      <c r="N53" s="1298"/>
    </row>
    <row r="54" customFormat="false" ht="13.5" hidden="false" customHeight="true" outlineLevel="0" collapsed="false">
      <c r="A54" s="1299" t="s">
        <v>1313</v>
      </c>
      <c r="B54" s="1300"/>
      <c r="C54" s="1300"/>
      <c r="D54" s="1300"/>
      <c r="E54" s="1300"/>
      <c r="F54" s="1300"/>
      <c r="G54" s="1300"/>
      <c r="H54" s="1300"/>
      <c r="I54" s="1300"/>
      <c r="J54" s="1300"/>
      <c r="K54" s="1300"/>
      <c r="L54" s="1300"/>
      <c r="M54" s="1300"/>
      <c r="N54" s="1300"/>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17</v>
      </c>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202</v>
      </c>
      <c r="J6" s="1273"/>
      <c r="K6" s="1273"/>
      <c r="L6" s="1167" t="s">
        <v>1203</v>
      </c>
      <c r="M6" s="1168" t="s">
        <v>1319</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29.2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row>
    <row r="9" customFormat="false" ht="15.95" hidden="false" customHeight="true" outlineLevel="0" collapsed="false">
      <c r="A9" s="1163"/>
      <c r="B9" s="1263"/>
      <c r="C9" s="1165"/>
      <c r="D9" s="1275" t="s">
        <v>1212</v>
      </c>
      <c r="E9" s="1275"/>
      <c r="F9" s="1275"/>
      <c r="G9" s="1275"/>
      <c r="H9" s="1275"/>
      <c r="I9" s="1165" t="s">
        <v>249</v>
      </c>
      <c r="J9" s="1165"/>
      <c r="K9" s="1165"/>
      <c r="L9" s="1165"/>
      <c r="M9" s="1165"/>
      <c r="N9" s="1173" t="s">
        <v>90</v>
      </c>
    </row>
    <row r="10" customFormat="false" ht="14.25" hidden="false" customHeight="true" outlineLevel="0" collapsed="false">
      <c r="A10" s="1174" t="s">
        <v>1364</v>
      </c>
      <c r="B10" s="1301"/>
      <c r="C10" s="1218" t="n">
        <v>592.153518468</v>
      </c>
      <c r="D10" s="1302" t="s">
        <v>97</v>
      </c>
      <c r="E10" s="1219" t="n">
        <v>-0.0178094171715538</v>
      </c>
      <c r="F10" s="1219" t="n">
        <v>-0.0178094171715538</v>
      </c>
      <c r="G10" s="1219" t="n">
        <v>-0.00401474880559791</v>
      </c>
      <c r="H10" s="1219" t="n">
        <v>-0.0290437779032287</v>
      </c>
      <c r="I10" s="1303" t="s">
        <v>97</v>
      </c>
      <c r="J10" s="1219" t="n">
        <v>-10.54590904</v>
      </c>
      <c r="K10" s="1304" t="n">
        <v>-10.54590904</v>
      </c>
      <c r="L10" s="1219" t="n">
        <v>-2.377347631</v>
      </c>
      <c r="M10" s="1221" t="n">
        <v>-17.198375275</v>
      </c>
      <c r="N10" s="1305" t="n">
        <v>110.445983802</v>
      </c>
    </row>
    <row r="11" customFormat="false" ht="13.5" hidden="false" customHeight="true" outlineLevel="0" collapsed="false">
      <c r="A11" s="1227" t="s">
        <v>1365</v>
      </c>
      <c r="B11" s="1306"/>
      <c r="C11" s="332" t="n">
        <v>584.6967217</v>
      </c>
      <c r="D11" s="1307"/>
      <c r="E11" s="1308"/>
      <c r="F11" s="1308"/>
      <c r="G11" s="1308"/>
      <c r="H11" s="1308"/>
      <c r="I11" s="1309"/>
      <c r="J11" s="1308"/>
      <c r="K11" s="1308"/>
      <c r="L11" s="1308"/>
      <c r="M11" s="1310"/>
      <c r="N11" s="1311"/>
    </row>
    <row r="12" customFormat="false" ht="13.5" hidden="false" customHeight="true" outlineLevel="0" collapsed="false">
      <c r="A12" s="1190" t="s">
        <v>1366</v>
      </c>
      <c r="B12" s="1312"/>
      <c r="C12" s="1282" t="n">
        <v>7.456796768</v>
      </c>
      <c r="D12" s="1185" t="s">
        <v>97</v>
      </c>
      <c r="E12" s="85" t="n">
        <v>-1.41426799845968</v>
      </c>
      <c r="F12" s="85" t="n">
        <v>-1.41426799845968</v>
      </c>
      <c r="G12" s="85" t="n">
        <v>-0.31881620285028</v>
      </c>
      <c r="H12" s="148" t="n">
        <v>-2.30640257607729</v>
      </c>
      <c r="I12" s="100" t="s">
        <v>97</v>
      </c>
      <c r="J12" s="85" t="n">
        <v>-10.54590904</v>
      </c>
      <c r="K12" s="85" t="n">
        <v>-10.54590904</v>
      </c>
      <c r="L12" s="85" t="n">
        <v>-2.377347631</v>
      </c>
      <c r="M12" s="148" t="n">
        <v>-17.198375275</v>
      </c>
      <c r="N12" s="1182" t="n">
        <v>110.445983802</v>
      </c>
    </row>
    <row r="13" customFormat="false" ht="12.75" hidden="false" customHeight="true" outlineLevel="0" collapsed="false">
      <c r="A13" s="1192" t="s">
        <v>1367</v>
      </c>
      <c r="B13" s="1313"/>
      <c r="C13" s="1314" t="n">
        <v>1.324158575</v>
      </c>
      <c r="D13" s="1185" t="s">
        <v>97</v>
      </c>
      <c r="E13" s="85" t="n">
        <v>-6.69917657180901</v>
      </c>
      <c r="F13" s="85" t="n">
        <v>-6.69917657180901</v>
      </c>
      <c r="G13" s="85" t="n">
        <v>-1.79536475153665</v>
      </c>
      <c r="H13" s="148" t="n">
        <v>-3.9513212267647</v>
      </c>
      <c r="I13" s="100" t="s">
        <v>97</v>
      </c>
      <c r="J13" s="85" t="n">
        <v>-8.870772103</v>
      </c>
      <c r="K13" s="85" t="n">
        <v>-8.870772103</v>
      </c>
      <c r="L13" s="85" t="n">
        <v>-2.377347631</v>
      </c>
      <c r="M13" s="148" t="n">
        <v>-5.232175885</v>
      </c>
      <c r="N13" s="1182" t="n">
        <v>60.4277506030001</v>
      </c>
    </row>
    <row r="14" customFormat="false" ht="12.75" hidden="false" customHeight="true" outlineLevel="0" collapsed="false">
      <c r="A14" s="1192" t="s">
        <v>1368</v>
      </c>
      <c r="B14" s="1313"/>
      <c r="C14" s="1314" t="n">
        <v>0.371243011</v>
      </c>
      <c r="D14" s="1185" t="s">
        <v>97</v>
      </c>
      <c r="E14" s="85" t="n">
        <v>-0.15454703334469</v>
      </c>
      <c r="F14" s="85" t="n">
        <v>-0.15454703334469</v>
      </c>
      <c r="G14" s="100" t="s">
        <v>97</v>
      </c>
      <c r="H14" s="148" t="n">
        <v>-2.74240270344106</v>
      </c>
      <c r="I14" s="100" t="s">
        <v>97</v>
      </c>
      <c r="J14" s="85" t="n">
        <v>-0.057374506</v>
      </c>
      <c r="K14" s="85" t="n">
        <v>-0.057374506</v>
      </c>
      <c r="L14" s="100" t="s">
        <v>97</v>
      </c>
      <c r="M14" s="148" t="n">
        <v>-1.018097837</v>
      </c>
      <c r="N14" s="1182" t="n">
        <v>3.943398591</v>
      </c>
    </row>
    <row r="15" customFormat="false" ht="12.75" hidden="false" customHeight="true" outlineLevel="0" collapsed="false">
      <c r="A15" s="1192" t="s">
        <v>1369</v>
      </c>
      <c r="B15" s="1313"/>
      <c r="C15" s="1314" t="n">
        <v>3.623354915</v>
      </c>
      <c r="D15" s="1185" t="s">
        <v>97</v>
      </c>
      <c r="E15" s="85" t="n">
        <v>-0.441302245711693</v>
      </c>
      <c r="F15" s="85" t="n">
        <v>-0.441302245711693</v>
      </c>
      <c r="G15" s="100" t="s">
        <v>97</v>
      </c>
      <c r="H15" s="148" t="n">
        <v>-2.98273030755531</v>
      </c>
      <c r="I15" s="100" t="s">
        <v>97</v>
      </c>
      <c r="J15" s="85" t="n">
        <v>-1.598994661</v>
      </c>
      <c r="K15" s="85" t="n">
        <v>-1.598994661</v>
      </c>
      <c r="L15" s="100" t="s">
        <v>97</v>
      </c>
      <c r="M15" s="148" t="n">
        <v>-10.80749052</v>
      </c>
      <c r="N15" s="1182" t="n">
        <v>45.4904456636667</v>
      </c>
    </row>
    <row r="16" customFormat="false" ht="12.75" hidden="false" customHeight="true" outlineLevel="0" collapsed="false">
      <c r="A16" s="1192" t="s">
        <v>1370</v>
      </c>
      <c r="B16" s="1313"/>
      <c r="C16" s="1314" t="n">
        <v>2.027838046</v>
      </c>
      <c r="D16" s="1185" t="s">
        <v>97</v>
      </c>
      <c r="E16" s="85" t="n">
        <v>-0.00520191541963011</v>
      </c>
      <c r="F16" s="85" t="n">
        <v>-0.00520191541963011</v>
      </c>
      <c r="G16" s="100" t="s">
        <v>97</v>
      </c>
      <c r="H16" s="148" t="n">
        <v>-0.051970360851983</v>
      </c>
      <c r="I16" s="100" t="s">
        <v>97</v>
      </c>
      <c r="J16" s="85" t="n">
        <v>-0.010548642</v>
      </c>
      <c r="K16" s="85" t="n">
        <v>-0.010548642</v>
      </c>
      <c r="L16" s="100" t="s">
        <v>97</v>
      </c>
      <c r="M16" s="148" t="n">
        <v>-0.105387475</v>
      </c>
      <c r="N16" s="1182" t="n">
        <v>0.425099095666667</v>
      </c>
    </row>
    <row r="17" customFormat="false" ht="13.5" hidden="false" customHeight="true" outlineLevel="0" collapsed="false">
      <c r="A17" s="1192" t="s">
        <v>1371</v>
      </c>
      <c r="B17" s="1313"/>
      <c r="C17" s="1314" t="n">
        <v>0.110202221</v>
      </c>
      <c r="D17" s="1185" t="s">
        <v>97</v>
      </c>
      <c r="E17" s="85" t="n">
        <v>-0.0745822355068506</v>
      </c>
      <c r="F17" s="85" t="n">
        <v>-0.0745822355068506</v>
      </c>
      <c r="G17" s="100" t="s">
        <v>97</v>
      </c>
      <c r="H17" s="148" t="n">
        <v>-0.319626570865573</v>
      </c>
      <c r="I17" s="100" t="s">
        <v>97</v>
      </c>
      <c r="J17" s="85" t="n">
        <v>-0.008219128</v>
      </c>
      <c r="K17" s="85" t="n">
        <v>-0.008219128</v>
      </c>
      <c r="L17" s="100" t="s">
        <v>97</v>
      </c>
      <c r="M17" s="148" t="n">
        <v>-0.035223558</v>
      </c>
      <c r="N17" s="1182" t="n">
        <v>0.159289848666667</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6" t="s">
        <v>1372</v>
      </c>
      <c r="B19" s="1287"/>
      <c r="C19" s="1287"/>
      <c r="D19" s="1287"/>
      <c r="E19" s="1287"/>
      <c r="F19" s="1287"/>
      <c r="G19" s="1287"/>
      <c r="H19" s="1287"/>
      <c r="I19" s="1287"/>
      <c r="J19" s="1287"/>
      <c r="K19" s="1287"/>
      <c r="L19" s="1287"/>
      <c r="M19" s="1287"/>
      <c r="N19" s="1287"/>
    </row>
    <row r="20" customFormat="false" ht="13.5" hidden="false" customHeight="true" outlineLevel="0" collapsed="false">
      <c r="A20" s="1267" t="s">
        <v>1373</v>
      </c>
      <c r="B20" s="1287"/>
      <c r="C20" s="1287"/>
      <c r="D20" s="1287"/>
      <c r="E20" s="1287"/>
      <c r="F20" s="1287"/>
      <c r="G20" s="1287"/>
      <c r="H20" s="1287"/>
      <c r="I20" s="1287"/>
      <c r="J20" s="1287"/>
      <c r="K20" s="1287"/>
      <c r="L20" s="1287"/>
      <c r="M20" s="1287"/>
      <c r="N20" s="1287"/>
    </row>
    <row r="21" customFormat="false" ht="13.5" hidden="false" customHeight="true" outlineLevel="0" collapsed="false">
      <c r="A21" s="1255" t="s">
        <v>1240</v>
      </c>
      <c r="B21" s="1287"/>
      <c r="C21" s="1287"/>
      <c r="D21" s="1287"/>
      <c r="E21" s="1287"/>
      <c r="F21" s="1287"/>
      <c r="G21" s="1287"/>
      <c r="H21" s="1287"/>
      <c r="I21" s="1287"/>
      <c r="J21" s="1287"/>
      <c r="K21" s="1287"/>
      <c r="L21" s="1287"/>
      <c r="M21" s="1287"/>
      <c r="N21" s="1287"/>
    </row>
    <row r="22" customFormat="false" ht="13.5" hidden="false" customHeight="true" outlineLevel="0" collapsed="false">
      <c r="A22" s="1256" t="s">
        <v>1331</v>
      </c>
      <c r="B22" s="1287"/>
      <c r="C22" s="1287"/>
      <c r="D22" s="1287"/>
      <c r="E22" s="1287"/>
      <c r="F22" s="1287"/>
      <c r="G22" s="1287"/>
      <c r="H22" s="1287"/>
      <c r="I22" s="1287"/>
      <c r="J22" s="1287"/>
      <c r="K22" s="1287"/>
      <c r="L22" s="1287"/>
      <c r="M22" s="1287"/>
      <c r="N22" s="1287"/>
    </row>
    <row r="23" customFormat="false" ht="13.5" hidden="false" customHeight="true" outlineLevel="0" collapsed="false">
      <c r="A23" s="1258" t="s">
        <v>1332</v>
      </c>
      <c r="B23" s="1287"/>
      <c r="C23" s="1287"/>
      <c r="D23" s="1287"/>
      <c r="E23" s="1287"/>
      <c r="F23" s="1287"/>
      <c r="G23" s="1287"/>
      <c r="H23" s="1287"/>
      <c r="I23" s="1287"/>
      <c r="J23" s="1287"/>
      <c r="K23" s="1287"/>
      <c r="L23" s="1287"/>
      <c r="M23" s="1287"/>
      <c r="N23" s="1287"/>
    </row>
    <row r="24" customFormat="false" ht="12.75" hidden="false" customHeight="true" outlineLevel="0" collapsed="false">
      <c r="A24" s="1259" t="s">
        <v>1333</v>
      </c>
      <c r="B24" s="1287"/>
      <c r="C24" s="1287"/>
      <c r="D24" s="1287"/>
      <c r="E24" s="1287"/>
      <c r="F24" s="1287"/>
      <c r="G24" s="1287"/>
      <c r="H24" s="1287"/>
      <c r="I24" s="1287"/>
      <c r="J24" s="1287"/>
      <c r="K24" s="1287"/>
      <c r="L24" s="1287"/>
      <c r="M24" s="1287"/>
      <c r="N24" s="1287"/>
    </row>
    <row r="25" customFormat="false" ht="13.5" hidden="false" customHeight="true" outlineLevel="0" collapsed="false">
      <c r="A25" s="1268" t="s">
        <v>1334</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35</v>
      </c>
      <c r="B26" s="1287"/>
      <c r="C26" s="1287"/>
      <c r="D26" s="1287"/>
      <c r="E26" s="1287"/>
      <c r="F26" s="1287"/>
      <c r="G26" s="1287"/>
      <c r="H26" s="1287"/>
      <c r="I26" s="1287"/>
      <c r="J26" s="1287"/>
      <c r="K26" s="1287"/>
      <c r="L26" s="1287"/>
      <c r="M26" s="1287"/>
      <c r="N26" s="1287"/>
    </row>
    <row r="27" customFormat="false" ht="13.5" hidden="false" customHeight="true" outlineLevel="0" collapsed="false">
      <c r="A27" s="1315" t="s">
        <v>1374</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375</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13</v>
      </c>
      <c r="B29" s="1256"/>
      <c r="C29" s="1256"/>
      <c r="D29" s="1256"/>
      <c r="E29" s="1256"/>
      <c r="F29" s="1256"/>
      <c r="G29" s="1256"/>
      <c r="H29" s="1256"/>
      <c r="I29" s="1256"/>
      <c r="J29" s="1256"/>
      <c r="K29" s="1256"/>
      <c r="L29" s="1256"/>
      <c r="M29" s="1256"/>
      <c r="N29" s="1256"/>
    </row>
    <row r="30" customFormat="false" ht="9" hidden="false" customHeight="true" outlineLevel="0" collapsed="false">
      <c r="A30" s="1316"/>
      <c r="B30" s="1317"/>
      <c r="C30" s="1317"/>
      <c r="D30" s="1317"/>
      <c r="E30" s="1317"/>
      <c r="F30" s="1317"/>
      <c r="G30" s="1317"/>
      <c r="H30" s="1317"/>
      <c r="I30" s="1317"/>
      <c r="J30" s="1317"/>
      <c r="K30" s="1317"/>
      <c r="L30" s="1317"/>
      <c r="M30" s="1317"/>
      <c r="N30" s="1317"/>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2" t="s">
        <v>1378</v>
      </c>
    </row>
    <row r="6" customFormat="false" ht="15" hidden="false" customHeight="true" outlineLevel="0" collapsed="false">
      <c r="A6" s="1318" t="s">
        <v>1379</v>
      </c>
      <c r="B6" s="1319" t="s">
        <v>1380</v>
      </c>
      <c r="C6" s="1319" t="s">
        <v>1381</v>
      </c>
      <c r="D6" s="1319" t="s">
        <v>1382</v>
      </c>
    </row>
    <row r="7" customFormat="false" ht="35.1" hidden="true" customHeight="true" outlineLevel="0" collapsed="false">
      <c r="A7" s="1318"/>
      <c r="B7" s="1319"/>
      <c r="C7" s="1319"/>
      <c r="D7" s="1319"/>
    </row>
    <row r="8" customFormat="false" ht="15.75" hidden="false" customHeight="true" outlineLevel="0" collapsed="false">
      <c r="A8" s="1318"/>
      <c r="B8" s="1320" t="s">
        <v>1383</v>
      </c>
      <c r="C8" s="1320" t="s">
        <v>1384</v>
      </c>
      <c r="D8" s="1320" t="s">
        <v>90</v>
      </c>
    </row>
    <row r="9" customFormat="false" ht="14.25" hidden="false" customHeight="true" outlineLevel="0" collapsed="false">
      <c r="A9" s="1321" t="s">
        <v>1385</v>
      </c>
      <c r="B9" s="1322" t="s">
        <v>97</v>
      </c>
      <c r="C9" s="1322" t="s">
        <v>126</v>
      </c>
      <c r="D9" s="1322" t="s">
        <v>126</v>
      </c>
    </row>
    <row r="10" customFormat="false" ht="14.25" hidden="false" customHeight="true" outlineLevel="0" collapsed="false">
      <c r="A10" s="1323" t="s">
        <v>1386</v>
      </c>
      <c r="B10" s="1324" t="s">
        <v>97</v>
      </c>
      <c r="C10" s="1324" t="s">
        <v>97</v>
      </c>
      <c r="D10" s="1324" t="s">
        <v>97</v>
      </c>
    </row>
    <row r="11" customFormat="false" ht="12.75" hidden="false" customHeight="true" outlineLevel="0" collapsed="false">
      <c r="A11" s="1325" t="s">
        <v>1157</v>
      </c>
      <c r="B11" s="1326" t="s">
        <v>97</v>
      </c>
      <c r="C11" s="747" t="s">
        <v>97</v>
      </c>
      <c r="D11" s="571" t="s">
        <v>97</v>
      </c>
    </row>
    <row r="12" customFormat="false" ht="13.5" hidden="false" customHeight="true" outlineLevel="0" collapsed="false">
      <c r="A12" s="1325" t="s">
        <v>1158</v>
      </c>
      <c r="B12" s="1326" t="s">
        <v>97</v>
      </c>
      <c r="C12" s="747" t="s">
        <v>97</v>
      </c>
      <c r="D12" s="571" t="s">
        <v>97</v>
      </c>
    </row>
    <row r="13" customFormat="false" ht="13.5" hidden="false" customHeight="true" outlineLevel="0" collapsed="false">
      <c r="A13" s="1327" t="s">
        <v>1387</v>
      </c>
      <c r="B13" s="1328"/>
      <c r="C13" s="1329"/>
      <c r="D13" s="1324" t="s">
        <v>121</v>
      </c>
    </row>
    <row r="14" customFormat="false" ht="9" hidden="false" customHeight="true" outlineLevel="0" collapsed="false">
      <c r="A14" s="707"/>
      <c r="B14" s="707"/>
      <c r="C14" s="707"/>
      <c r="D14" s="707"/>
    </row>
    <row r="15" customFormat="false" ht="14.25" hidden="false" customHeight="true" outlineLevel="0" collapsed="false">
      <c r="A15" s="1253" t="s">
        <v>1388</v>
      </c>
      <c r="B15" s="698"/>
      <c r="C15" s="698"/>
      <c r="D15" s="698"/>
    </row>
    <row r="16" customFormat="false" ht="13.5" hidden="false" customHeight="true" outlineLevel="0" collapsed="false">
      <c r="A16" s="1253" t="s">
        <v>1389</v>
      </c>
      <c r="B16" s="698"/>
      <c r="C16" s="698"/>
      <c r="D16" s="698"/>
    </row>
    <row r="17" customFormat="false" ht="14.25" hidden="false" customHeight="true" outlineLevel="0" collapsed="false">
      <c r="A17" s="1330" t="s">
        <v>1390</v>
      </c>
      <c r="B17" s="698"/>
      <c r="C17" s="698"/>
      <c r="D17" s="698"/>
    </row>
    <row r="18" customFormat="false" ht="13.5" hidden="false" customHeight="true" outlineLevel="0" collapsed="false">
      <c r="A18" s="1315" t="s">
        <v>1391</v>
      </c>
      <c r="B18" s="698"/>
      <c r="C18" s="698"/>
      <c r="D18" s="698"/>
    </row>
    <row r="19" customFormat="false" ht="14.25" hidden="false" customHeight="true" outlineLevel="0" collapsed="false">
      <c r="A19" s="1253" t="s">
        <v>1392</v>
      </c>
      <c r="B19" s="698"/>
      <c r="C19" s="698"/>
      <c r="D19" s="698"/>
    </row>
    <row r="20" customFormat="false" ht="12.75" hidden="false" customHeight="true" outlineLevel="0" collapsed="false">
      <c r="A20" s="1253" t="s">
        <v>1393</v>
      </c>
      <c r="B20" s="698"/>
      <c r="C20" s="698"/>
      <c r="D20" s="698"/>
    </row>
    <row r="21" customFormat="false" ht="8.25" hidden="false" customHeight="true" outlineLevel="0" collapsed="false">
      <c r="A21" s="1298"/>
      <c r="B21" s="1298"/>
      <c r="C21" s="1298"/>
      <c r="D21" s="1331"/>
    </row>
    <row r="22" customFormat="false" ht="13.5" hidden="false" customHeight="true" outlineLevel="0" collapsed="false">
      <c r="A22" s="1208" t="s">
        <v>447</v>
      </c>
      <c r="B22" s="1208"/>
      <c r="C22" s="1208"/>
      <c r="D22" s="1332"/>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2" t="s">
        <v>464</v>
      </c>
      <c r="D5" s="1162" t="s">
        <v>1397</v>
      </c>
      <c r="E5" s="1162"/>
      <c r="F5" s="1333" t="s">
        <v>1398</v>
      </c>
      <c r="G5" s="1333"/>
    </row>
    <row r="6" customFormat="false" ht="16.5" hidden="false" customHeight="true" outlineLevel="0" collapsed="false">
      <c r="A6" s="1163" t="s">
        <v>1399</v>
      </c>
      <c r="B6" s="1215" t="s">
        <v>1400</v>
      </c>
      <c r="C6" s="1334" t="s">
        <v>1401</v>
      </c>
      <c r="D6" s="1335" t="s">
        <v>1402</v>
      </c>
      <c r="E6" s="1336" t="s">
        <v>1403</v>
      </c>
      <c r="F6" s="1337" t="s">
        <v>1404</v>
      </c>
      <c r="G6" s="1338" t="s">
        <v>1405</v>
      </c>
    </row>
    <row r="7" customFormat="false" ht="15" hidden="false" customHeight="true" outlineLevel="0" collapsed="false">
      <c r="A7" s="1163"/>
      <c r="B7" s="1215"/>
      <c r="C7" s="1339" t="s">
        <v>1406</v>
      </c>
      <c r="D7" s="1340" t="s">
        <v>1407</v>
      </c>
      <c r="E7" s="1341" t="s">
        <v>1408</v>
      </c>
      <c r="F7" s="1342" t="s">
        <v>90</v>
      </c>
      <c r="G7" s="1342"/>
    </row>
    <row r="8" customFormat="false" ht="14.25" hidden="false" customHeight="true" outlineLevel="0" collapsed="false">
      <c r="A8" s="1343" t="s">
        <v>1409</v>
      </c>
      <c r="B8" s="54"/>
      <c r="C8" s="54"/>
      <c r="D8" s="54"/>
      <c r="E8" s="54"/>
      <c r="F8" s="1344" t="s">
        <v>1410</v>
      </c>
      <c r="G8" s="1344" t="n">
        <v>0.43</v>
      </c>
    </row>
    <row r="9" customFormat="false" ht="14.25" hidden="false" customHeight="true" outlineLevel="0" collapsed="false">
      <c r="A9" s="1343" t="s">
        <v>1411</v>
      </c>
      <c r="B9" s="1328"/>
      <c r="C9" s="1328"/>
      <c r="D9" s="1324" t="s">
        <v>508</v>
      </c>
      <c r="E9" s="1324" t="s">
        <v>508</v>
      </c>
      <c r="F9" s="1324" t="s">
        <v>508</v>
      </c>
      <c r="G9" s="1324" t="s">
        <v>508</v>
      </c>
    </row>
    <row r="10" customFormat="false" ht="12.75" hidden="false" customHeight="true" outlineLevel="0" collapsed="false">
      <c r="A10" s="1345" t="s">
        <v>1412</v>
      </c>
      <c r="B10" s="54"/>
      <c r="C10" s="1346" t="s">
        <v>508</v>
      </c>
      <c r="D10" s="149" t="s">
        <v>508</v>
      </c>
      <c r="E10" s="149" t="s">
        <v>508</v>
      </c>
      <c r="F10" s="149" t="s">
        <v>508</v>
      </c>
      <c r="G10" s="149" t="s">
        <v>508</v>
      </c>
    </row>
    <row r="11" customFormat="false" ht="13.5" hidden="false" customHeight="true" outlineLevel="0" collapsed="false">
      <c r="A11" s="1345" t="s">
        <v>1413</v>
      </c>
      <c r="B11" s="54"/>
      <c r="C11" s="1346" t="s">
        <v>508</v>
      </c>
      <c r="D11" s="149" t="s">
        <v>508</v>
      </c>
      <c r="E11" s="149" t="s">
        <v>508</v>
      </c>
      <c r="F11" s="149" t="s">
        <v>508</v>
      </c>
      <c r="G11" s="149" t="s">
        <v>508</v>
      </c>
    </row>
    <row r="12" customFormat="false" ht="15.75" hidden="false" customHeight="true" outlineLevel="0" collapsed="false">
      <c r="A12" s="1343" t="s">
        <v>1165</v>
      </c>
      <c r="B12" s="1328"/>
      <c r="C12" s="1328"/>
      <c r="D12" s="1324" t="s">
        <v>508</v>
      </c>
      <c r="E12" s="1324" t="n">
        <v>40.5660377358491</v>
      </c>
      <c r="F12" s="1324" t="s">
        <v>508</v>
      </c>
      <c r="G12" s="1324" t="n">
        <v>0.43</v>
      </c>
    </row>
    <row r="13" customFormat="false" ht="12.75" hidden="false" customHeight="true" outlineLevel="0" collapsed="false">
      <c r="A13" s="1347" t="s">
        <v>1414</v>
      </c>
      <c r="B13" s="54"/>
      <c r="C13" s="1348" t="s">
        <v>508</v>
      </c>
      <c r="D13" s="1348" t="s">
        <v>508</v>
      </c>
      <c r="E13" s="1348" t="s">
        <v>508</v>
      </c>
      <c r="F13" s="1348" t="s">
        <v>508</v>
      </c>
      <c r="G13" s="1348" t="s">
        <v>508</v>
      </c>
    </row>
    <row r="14" customFormat="false" ht="13.5" hidden="false" customHeight="true" outlineLevel="0" collapsed="false">
      <c r="A14" s="1347" t="s">
        <v>1415</v>
      </c>
      <c r="B14" s="54"/>
      <c r="C14" s="1348" t="n">
        <v>10.6</v>
      </c>
      <c r="D14" s="1348" t="s">
        <v>508</v>
      </c>
      <c r="E14" s="1348" t="n">
        <v>40.5660377358491</v>
      </c>
      <c r="F14" s="1348" t="s">
        <v>508</v>
      </c>
      <c r="G14" s="1348" t="n">
        <v>0.43</v>
      </c>
    </row>
    <row r="15" customFormat="false" ht="12.75" hidden="false" customHeight="true" outlineLevel="0" collapsed="false">
      <c r="A15" s="1343" t="s">
        <v>1416</v>
      </c>
      <c r="B15" s="1328"/>
      <c r="C15" s="1328"/>
      <c r="D15" s="1328"/>
      <c r="E15" s="1328"/>
      <c r="F15" s="1324" t="s">
        <v>121</v>
      </c>
      <c r="G15" s="1324"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9" t="s">
        <v>1417</v>
      </c>
      <c r="B17" s="1287"/>
      <c r="C17" s="1287"/>
      <c r="D17" s="1287"/>
      <c r="E17" s="1287"/>
      <c r="F17" s="1287"/>
      <c r="G17" s="1287"/>
    </row>
    <row r="18" customFormat="false" ht="13.5" hidden="false" customHeight="true" outlineLevel="0" collapsed="false">
      <c r="A18" s="1349" t="s">
        <v>1418</v>
      </c>
      <c r="B18" s="1287"/>
      <c r="C18" s="1287"/>
      <c r="D18" s="1287"/>
      <c r="E18" s="1287"/>
      <c r="F18" s="1287"/>
      <c r="G18" s="1287"/>
    </row>
    <row r="19" customFormat="false" ht="13.5" hidden="false" customHeight="true" outlineLevel="0" collapsed="false">
      <c r="A19" s="1349" t="s">
        <v>1419</v>
      </c>
      <c r="B19" s="1287"/>
      <c r="C19" s="1287"/>
      <c r="D19" s="1287"/>
      <c r="E19" s="1287"/>
      <c r="F19" s="1287"/>
      <c r="G19" s="1287"/>
    </row>
    <row r="20" customFormat="false" ht="13.5" hidden="false" customHeight="true" outlineLevel="0" collapsed="false">
      <c r="A20" s="1350" t="s">
        <v>1420</v>
      </c>
      <c r="B20" s="1287"/>
      <c r="C20" s="1287"/>
      <c r="D20" s="1287"/>
      <c r="E20" s="1287"/>
      <c r="F20" s="1287"/>
      <c r="G20" s="1287"/>
    </row>
    <row r="21" customFormat="false" ht="13.5" hidden="false" customHeight="true" outlineLevel="0" collapsed="false">
      <c r="A21" s="1315" t="s">
        <v>1421</v>
      </c>
      <c r="B21" s="1351"/>
      <c r="C21" s="1351"/>
      <c r="D21" s="1351"/>
      <c r="E21" s="1351"/>
      <c r="F21" s="1351"/>
      <c r="G21" s="1351"/>
    </row>
    <row r="22" customFormat="false" ht="13.5" hidden="false" customHeight="true" outlineLevel="0" collapsed="false">
      <c r="A22" s="1315" t="s">
        <v>1422</v>
      </c>
      <c r="B22" s="1351"/>
      <c r="C22" s="1351"/>
      <c r="D22" s="1351"/>
      <c r="E22" s="1351"/>
      <c r="F22" s="1351"/>
      <c r="G22" s="1351"/>
    </row>
    <row r="23" customFormat="false" ht="13.5" hidden="false" customHeight="true" outlineLevel="0" collapsed="false">
      <c r="A23" s="1315" t="s">
        <v>1423</v>
      </c>
      <c r="B23" s="1351"/>
      <c r="C23" s="1351"/>
      <c r="D23" s="1351"/>
      <c r="E23" s="1351"/>
      <c r="F23" s="1351"/>
      <c r="G23" s="1351"/>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2"/>
      <c r="E25" s="1352"/>
      <c r="F25" s="1352"/>
      <c r="G25" s="1332"/>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2" t="s">
        <v>464</v>
      </c>
      <c r="C5" s="1262" t="s">
        <v>373</v>
      </c>
      <c r="D5" s="1353" t="s">
        <v>1378</v>
      </c>
    </row>
    <row r="6" customFormat="false" ht="12.75" hidden="false" customHeight="true" outlineLevel="0" collapsed="false">
      <c r="A6" s="1354" t="s">
        <v>1399</v>
      </c>
      <c r="B6" s="1319" t="s">
        <v>1427</v>
      </c>
      <c r="C6" s="1319" t="s">
        <v>1428</v>
      </c>
      <c r="D6" s="1355" t="s">
        <v>85</v>
      </c>
    </row>
    <row r="7" customFormat="false" ht="12.75" hidden="false" customHeight="true" outlineLevel="0" collapsed="false">
      <c r="A7" s="1354"/>
      <c r="B7" s="1319"/>
      <c r="C7" s="1319"/>
      <c r="D7" s="1355"/>
    </row>
    <row r="8" customFormat="false" ht="18" hidden="false" customHeight="true" outlineLevel="0" collapsed="false">
      <c r="A8" s="1354"/>
      <c r="B8" s="1165" t="s">
        <v>1429</v>
      </c>
      <c r="C8" s="1165" t="s">
        <v>1430</v>
      </c>
      <c r="D8" s="1173" t="s">
        <v>90</v>
      </c>
    </row>
    <row r="9" customFormat="false" ht="18" hidden="false" customHeight="true" outlineLevel="0" collapsed="false">
      <c r="A9" s="1343" t="s">
        <v>1431</v>
      </c>
      <c r="B9" s="1344" t="n">
        <v>17.498310456</v>
      </c>
      <c r="C9" s="1344" t="n">
        <v>0.546378241199328</v>
      </c>
      <c r="D9" s="1344" t="n">
        <v>0.015023951</v>
      </c>
    </row>
    <row r="10" customFormat="false" ht="12.75" hidden="false" customHeight="true" outlineLevel="0" collapsed="false">
      <c r="A10" s="1343" t="s">
        <v>1159</v>
      </c>
      <c r="B10" s="1324" t="n">
        <v>17.498310456</v>
      </c>
      <c r="C10" s="1324" t="n">
        <v>0.546378241199328</v>
      </c>
      <c r="D10" s="1324" t="n">
        <v>0.015023951</v>
      </c>
    </row>
    <row r="11" customFormat="false" ht="13.5" hidden="false" customHeight="true" outlineLevel="0" collapsed="false">
      <c r="A11" s="1356" t="s">
        <v>1432</v>
      </c>
      <c r="B11" s="1348" t="n">
        <v>17.498310456</v>
      </c>
      <c r="C11" s="1348" t="n">
        <v>0.546378241199328</v>
      </c>
      <c r="D11" s="1348" t="n">
        <v>0.015023951</v>
      </c>
    </row>
    <row r="12" customFormat="false" ht="12.75" hidden="false" customHeight="true" outlineLevel="0" collapsed="false">
      <c r="A12" s="1345" t="s">
        <v>1433</v>
      </c>
      <c r="B12" s="1348" t="n">
        <v>0.243360098</v>
      </c>
      <c r="C12" s="1348" t="s">
        <v>97</v>
      </c>
      <c r="D12" s="1348" t="s">
        <v>97</v>
      </c>
    </row>
    <row r="13" customFormat="false" ht="12.75" hidden="false" customHeight="true" outlineLevel="0" collapsed="false">
      <c r="A13" s="1345" t="s">
        <v>1434</v>
      </c>
      <c r="B13" s="1348" t="n">
        <v>17.254950358</v>
      </c>
      <c r="C13" s="1348" t="n">
        <v>0.554084242060796</v>
      </c>
      <c r="D13" s="1348" t="n">
        <v>0.015023951</v>
      </c>
    </row>
    <row r="14" customFormat="false" ht="12.75" hidden="false" customHeight="true" outlineLevel="0" collapsed="false">
      <c r="A14" s="1357" t="s">
        <v>1435</v>
      </c>
      <c r="B14" s="1348" t="n">
        <v>0.074340508</v>
      </c>
      <c r="C14" s="1348" t="n">
        <v>1.11512677461245</v>
      </c>
      <c r="D14" s="1348" t="n">
        <v>0.00013027</v>
      </c>
    </row>
    <row r="15" customFormat="false" ht="12.75" hidden="false" customHeight="true" outlineLevel="0" collapsed="false">
      <c r="A15" s="1345" t="s">
        <v>1433</v>
      </c>
      <c r="B15" s="1358" t="n">
        <v>0.00540267</v>
      </c>
      <c r="C15" s="149" t="s">
        <v>97</v>
      </c>
      <c r="D15" s="1326" t="s">
        <v>97</v>
      </c>
    </row>
    <row r="16" customFormat="false" ht="12.75" hidden="false" customHeight="true" outlineLevel="0" collapsed="false">
      <c r="A16" s="1345" t="s">
        <v>1434</v>
      </c>
      <c r="B16" s="1358" t="n">
        <v>0.068937838</v>
      </c>
      <c r="C16" s="148" t="n">
        <v>1.20251944815982</v>
      </c>
      <c r="D16" s="1358" t="n">
        <v>0.00013027</v>
      </c>
    </row>
    <row r="17" customFormat="false" ht="12.75" hidden="false" customHeight="true" outlineLevel="0" collapsed="false">
      <c r="A17" s="1357" t="s">
        <v>1436</v>
      </c>
      <c r="B17" s="1348" t="n">
        <v>17.423969948</v>
      </c>
      <c r="C17" s="1348" t="n">
        <v>0.543951638362869</v>
      </c>
      <c r="D17" s="1348" t="n">
        <v>0.014893681</v>
      </c>
    </row>
    <row r="18" customFormat="false" ht="12.75" hidden="false" customHeight="true" outlineLevel="0" collapsed="false">
      <c r="A18" s="1345" t="s">
        <v>1433</v>
      </c>
      <c r="B18" s="1358" t="n">
        <v>0.237957428</v>
      </c>
      <c r="C18" s="149" t="s">
        <v>97</v>
      </c>
      <c r="D18" s="1326" t="s">
        <v>97</v>
      </c>
    </row>
    <row r="19" customFormat="false" ht="12.75" hidden="false" customHeight="true" outlineLevel="0" collapsed="false">
      <c r="A19" s="1345" t="s">
        <v>1434</v>
      </c>
      <c r="B19" s="1358" t="n">
        <v>17.18601252</v>
      </c>
      <c r="C19" s="148" t="n">
        <v>0.551483189539769</v>
      </c>
      <c r="D19" s="1358" t="n">
        <v>0.014893681</v>
      </c>
    </row>
    <row r="20" customFormat="false" ht="13.5" hidden="false" customHeight="true" outlineLevel="0" collapsed="false">
      <c r="A20" s="1357" t="s">
        <v>1437</v>
      </c>
      <c r="B20" s="1348" t="s">
        <v>97</v>
      </c>
      <c r="C20" s="1348" t="s">
        <v>97</v>
      </c>
      <c r="D20" s="1348" t="s">
        <v>97</v>
      </c>
    </row>
    <row r="21" customFormat="false" ht="12.75" hidden="false" customHeight="true" outlineLevel="0" collapsed="false">
      <c r="A21" s="1345" t="s">
        <v>1433</v>
      </c>
      <c r="B21" s="1326" t="s">
        <v>97</v>
      </c>
      <c r="C21" s="149" t="s">
        <v>97</v>
      </c>
      <c r="D21" s="1326" t="s">
        <v>97</v>
      </c>
    </row>
    <row r="22" customFormat="false" ht="12.75" hidden="false" customHeight="true" outlineLevel="0" collapsed="false">
      <c r="A22" s="1345" t="s">
        <v>1434</v>
      </c>
      <c r="B22" s="1326" t="s">
        <v>97</v>
      </c>
      <c r="C22" s="149" t="s">
        <v>97</v>
      </c>
      <c r="D22" s="1326" t="s">
        <v>97</v>
      </c>
    </row>
    <row r="23" customFormat="false" ht="12.75" hidden="false" customHeight="true" outlineLevel="0" collapsed="false">
      <c r="A23" s="1357" t="s">
        <v>1269</v>
      </c>
      <c r="B23" s="1348" t="s">
        <v>97</v>
      </c>
      <c r="C23" s="1348" t="s">
        <v>97</v>
      </c>
      <c r="D23" s="1348" t="s">
        <v>97</v>
      </c>
    </row>
    <row r="24" customFormat="false" ht="12.75" hidden="false" customHeight="true" outlineLevel="0" collapsed="false">
      <c r="A24" s="1345" t="s">
        <v>1433</v>
      </c>
      <c r="B24" s="1326" t="s">
        <v>97</v>
      </c>
      <c r="C24" s="149" t="s">
        <v>97</v>
      </c>
      <c r="D24" s="1326" t="s">
        <v>97</v>
      </c>
    </row>
    <row r="25" customFormat="false" ht="13.5" hidden="false" customHeight="true" outlineLevel="0" collapsed="false">
      <c r="A25" s="1345" t="s">
        <v>1434</v>
      </c>
      <c r="B25" s="1326" t="s">
        <v>97</v>
      </c>
      <c r="C25" s="149" t="s">
        <v>97</v>
      </c>
      <c r="D25" s="1326" t="s">
        <v>97</v>
      </c>
    </row>
    <row r="26" customFormat="false" ht="13.5" hidden="false" customHeight="true" outlineLevel="0" collapsed="false">
      <c r="A26" s="1359" t="s">
        <v>1438</v>
      </c>
      <c r="B26" s="1328"/>
      <c r="C26" s="1328"/>
      <c r="D26" s="1328"/>
    </row>
    <row r="27" customFormat="false" ht="7.5" hidden="false" customHeight="true" outlineLevel="0" collapsed="false">
      <c r="A27" s="31"/>
      <c r="B27" s="31"/>
      <c r="C27" s="31"/>
      <c r="D27" s="31"/>
    </row>
    <row r="28" customFormat="false" ht="28.5" hidden="false" customHeight="true" outlineLevel="0" collapsed="false">
      <c r="A28" s="1360" t="s">
        <v>1439</v>
      </c>
      <c r="B28" s="1360"/>
      <c r="C28" s="1360"/>
      <c r="D28" s="1360"/>
    </row>
    <row r="29" customFormat="false" ht="29.25" hidden="false" customHeight="true" outlineLevel="0" collapsed="false">
      <c r="A29" s="1361" t="s">
        <v>1440</v>
      </c>
      <c r="B29" s="1361"/>
      <c r="C29" s="1361"/>
      <c r="D29" s="1361"/>
    </row>
    <row r="30" customFormat="false" ht="12.75" hidden="false" customHeight="true" outlineLevel="0" collapsed="false">
      <c r="A30" s="1362" t="s">
        <v>1441</v>
      </c>
      <c r="B30" s="1287"/>
      <c r="C30" s="1287"/>
      <c r="D30" s="1287"/>
    </row>
    <row r="31" customFormat="false" ht="12.75" hidden="false" customHeight="true" outlineLevel="0" collapsed="false">
      <c r="A31" s="1315" t="s">
        <v>1391</v>
      </c>
      <c r="B31" s="1287"/>
      <c r="C31" s="1287"/>
      <c r="D31" s="1287"/>
    </row>
    <row r="32" customFormat="false" ht="13.5" hidden="false" customHeight="true" outlineLevel="0" collapsed="false">
      <c r="A32" s="1362" t="s">
        <v>1442</v>
      </c>
      <c r="B32" s="1287"/>
      <c r="C32" s="1287"/>
      <c r="D32" s="1287"/>
    </row>
    <row r="33" customFormat="false" ht="12.75" hidden="false" customHeight="true" outlineLevel="0" collapsed="false">
      <c r="A33" s="1363" t="s">
        <v>1443</v>
      </c>
      <c r="B33" s="1300"/>
      <c r="C33" s="1300"/>
      <c r="D33" s="1300"/>
    </row>
    <row r="34" customFormat="false" ht="12.75" hidden="false" customHeight="true" outlineLevel="0" collapsed="false">
      <c r="A34" s="1363" t="s">
        <v>1444</v>
      </c>
      <c r="B34" s="1362"/>
      <c r="C34" s="1362"/>
      <c r="D34" s="1362"/>
    </row>
    <row r="35" customFormat="false" ht="8.25" hidden="false" customHeight="true" outlineLevel="0" collapsed="false">
      <c r="A35" s="698"/>
      <c r="B35" s="698"/>
      <c r="C35" s="698"/>
      <c r="D35" s="698"/>
    </row>
    <row r="36" customFormat="false" ht="15.75" hidden="false" customHeight="true" outlineLevel="0" collapsed="false">
      <c r="A36" s="1364" t="s">
        <v>447</v>
      </c>
      <c r="B36" s="1365"/>
      <c r="C36" s="1365"/>
      <c r="D36" s="1366"/>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7" t="s">
        <v>1449</v>
      </c>
    </row>
    <row r="6" customFormat="false" ht="12.75" hidden="false" customHeight="true" outlineLevel="0" collapsed="false">
      <c r="A6" s="1318" t="s">
        <v>1195</v>
      </c>
      <c r="B6" s="1368" t="s">
        <v>1450</v>
      </c>
      <c r="C6" s="1368" t="s">
        <v>1451</v>
      </c>
      <c r="D6" s="1368" t="s">
        <v>1452</v>
      </c>
    </row>
    <row r="7" customFormat="false" ht="12.75" hidden="false" customHeight="true" outlineLevel="0" collapsed="false">
      <c r="A7" s="1318"/>
      <c r="B7" s="1368"/>
      <c r="C7" s="1368"/>
      <c r="D7" s="1368"/>
    </row>
    <row r="8" customFormat="false" ht="16.5" hidden="false" customHeight="true" outlineLevel="0" collapsed="false">
      <c r="A8" s="1318"/>
      <c r="B8" s="1369" t="s">
        <v>1453</v>
      </c>
      <c r="C8" s="1369" t="s">
        <v>1454</v>
      </c>
      <c r="D8" s="1369" t="s">
        <v>90</v>
      </c>
    </row>
    <row r="9" customFormat="false" ht="20.25" hidden="false" customHeight="true" outlineLevel="0" collapsed="false">
      <c r="A9" s="1321" t="s">
        <v>1455</v>
      </c>
      <c r="B9" s="1322" t="n">
        <v>61758</v>
      </c>
      <c r="C9" s="1322" t="n">
        <v>0.12</v>
      </c>
      <c r="D9" s="1322" t="n">
        <v>27.17352</v>
      </c>
    </row>
    <row r="10" customFormat="false" ht="14.25" hidden="false" customHeight="true" outlineLevel="0" collapsed="false">
      <c r="A10" s="1323" t="s">
        <v>1456</v>
      </c>
      <c r="B10" s="1324" t="n">
        <v>61758</v>
      </c>
      <c r="C10" s="1324" t="n">
        <v>0.12</v>
      </c>
      <c r="D10" s="1324" t="n">
        <v>27.17352</v>
      </c>
    </row>
    <row r="11" customFormat="false" ht="13.5" hidden="false" customHeight="true" outlineLevel="0" collapsed="false">
      <c r="A11" s="1345" t="s">
        <v>1457</v>
      </c>
      <c r="B11" s="572" t="n">
        <v>61758</v>
      </c>
      <c r="C11" s="1370" t="n">
        <v>0.12</v>
      </c>
      <c r="D11" s="130" t="n">
        <v>27.17352</v>
      </c>
    </row>
    <row r="12" customFormat="false" ht="14.25" hidden="false" customHeight="true" outlineLevel="0" collapsed="false">
      <c r="A12" s="1345" t="s">
        <v>1458</v>
      </c>
      <c r="B12" s="570" t="s">
        <v>136</v>
      </c>
      <c r="C12" s="1346" t="s">
        <v>136</v>
      </c>
      <c r="D12" s="571" t="s">
        <v>136</v>
      </c>
    </row>
    <row r="13" customFormat="false" ht="13.5" hidden="false" customHeight="true" outlineLevel="0" collapsed="false">
      <c r="A13" s="1213" t="s">
        <v>1459</v>
      </c>
      <c r="B13" s="1324" t="s">
        <v>136</v>
      </c>
      <c r="C13" s="1324" t="s">
        <v>136</v>
      </c>
      <c r="D13" s="1324" t="s">
        <v>136</v>
      </c>
    </row>
    <row r="14" customFormat="false" ht="13.5" hidden="false" customHeight="true" outlineLevel="0" collapsed="false">
      <c r="A14" s="1345" t="s">
        <v>1457</v>
      </c>
      <c r="B14" s="570" t="s">
        <v>136</v>
      </c>
      <c r="C14" s="1346" t="s">
        <v>136</v>
      </c>
      <c r="D14" s="571" t="s">
        <v>136</v>
      </c>
    </row>
    <row r="15" customFormat="false" ht="13.5" hidden="false" customHeight="true" outlineLevel="0" collapsed="false">
      <c r="A15" s="1345" t="s">
        <v>1458</v>
      </c>
      <c r="B15" s="570" t="s">
        <v>136</v>
      </c>
      <c r="C15" s="1346" t="s">
        <v>136</v>
      </c>
      <c r="D15" s="571" t="s">
        <v>136</v>
      </c>
    </row>
    <row r="16" customFormat="false" ht="12.75" hidden="false" customHeight="true" outlineLevel="0" collapsed="false">
      <c r="A16" s="1213" t="s">
        <v>1460</v>
      </c>
      <c r="B16" s="1328"/>
      <c r="C16" s="1328"/>
      <c r="D16" s="1324" t="s">
        <v>121</v>
      </c>
    </row>
    <row r="17" customFormat="false" ht="9" hidden="false" customHeight="true" outlineLevel="0" collapsed="false">
      <c r="A17" s="707"/>
      <c r="B17" s="707"/>
      <c r="C17" s="707"/>
      <c r="D17" s="707"/>
    </row>
    <row r="18" customFormat="false" ht="13.5" hidden="false" customHeight="true" outlineLevel="0" collapsed="false">
      <c r="A18" s="1371" t="s">
        <v>1461</v>
      </c>
      <c r="B18" s="1287"/>
      <c r="C18" s="1287"/>
      <c r="D18" s="1287"/>
    </row>
    <row r="19" customFormat="false" ht="13.5" hidden="false" customHeight="true" outlineLevel="0" collapsed="false">
      <c r="A19" s="1315" t="s">
        <v>1462</v>
      </c>
      <c r="B19" s="1287"/>
      <c r="C19" s="1287"/>
      <c r="D19" s="1287"/>
    </row>
    <row r="20" customFormat="false" ht="13.5" hidden="false" customHeight="true" outlineLevel="0" collapsed="false">
      <c r="A20" s="1315" t="s">
        <v>1463</v>
      </c>
      <c r="B20" s="1287"/>
      <c r="C20" s="1287"/>
      <c r="D20" s="1287"/>
    </row>
    <row r="21" customFormat="false" ht="13.5" hidden="false" customHeight="true" outlineLevel="0" collapsed="false">
      <c r="A21" s="1371" t="s">
        <v>1464</v>
      </c>
      <c r="B21" s="1287"/>
      <c r="C21" s="1287"/>
      <c r="D21" s="1287"/>
    </row>
    <row r="22" customFormat="false" ht="13.5" hidden="false" customHeight="true" outlineLevel="0" collapsed="false">
      <c r="A22" s="1371" t="s">
        <v>1465</v>
      </c>
      <c r="B22" s="1287"/>
      <c r="C22" s="1287"/>
      <c r="D22" s="1287"/>
    </row>
    <row r="23" customFormat="false" ht="14.25" hidden="false" customHeight="true" outlineLevel="0" collapsed="false">
      <c r="A23" s="1315" t="s">
        <v>1466</v>
      </c>
      <c r="B23" s="1300"/>
      <c r="C23" s="1300"/>
      <c r="D23" s="1300"/>
    </row>
    <row r="24" customFormat="false" ht="14.25" hidden="false" customHeight="true" outlineLevel="0" collapsed="false">
      <c r="A24" s="1315" t="s">
        <v>1467</v>
      </c>
      <c r="B24" s="1300"/>
      <c r="C24" s="1300"/>
      <c r="D24" s="1300"/>
    </row>
    <row r="25" customFormat="false" ht="13.5" hidden="false" customHeight="true" outlineLevel="0" collapsed="false">
      <c r="A25" s="1315" t="s">
        <v>1468</v>
      </c>
      <c r="B25" s="1350"/>
      <c r="C25" s="1350"/>
      <c r="D25" s="1350"/>
    </row>
    <row r="26" customFormat="false" ht="13.5" hidden="false" customHeight="true" outlineLevel="0" collapsed="false">
      <c r="A26" s="1315" t="s">
        <v>1469</v>
      </c>
      <c r="B26" s="1300"/>
      <c r="C26" s="1300"/>
      <c r="D26" s="1300"/>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2"/>
    </row>
    <row r="29" customFormat="false" ht="28.5" hidden="false" customHeight="true" outlineLevel="0" collapsed="false">
      <c r="A29" s="1372" t="s">
        <v>1250</v>
      </c>
      <c r="B29" s="1372"/>
      <c r="C29" s="1372"/>
      <c r="D29" s="1372"/>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3" t="s">
        <v>82</v>
      </c>
      <c r="B5" s="1374" t="s">
        <v>464</v>
      </c>
      <c r="C5" s="1374"/>
      <c r="D5" s="1374"/>
      <c r="E5" s="1374" t="s">
        <v>334</v>
      </c>
      <c r="F5" s="1374"/>
      <c r="G5" s="1374"/>
      <c r="H5" s="1375" t="s">
        <v>1398</v>
      </c>
      <c r="I5" s="1375"/>
      <c r="J5" s="1375"/>
    </row>
    <row r="6" customFormat="false" ht="19.5" hidden="false" customHeight="true" outlineLevel="0" collapsed="false">
      <c r="A6" s="1373"/>
      <c r="B6" s="1376" t="s">
        <v>1473</v>
      </c>
      <c r="C6" s="1377" t="s">
        <v>225</v>
      </c>
      <c r="D6" s="1378" t="s">
        <v>1474</v>
      </c>
      <c r="E6" s="1379" t="s">
        <v>83</v>
      </c>
      <c r="F6" s="1380" t="s">
        <v>84</v>
      </c>
      <c r="G6" s="1381" t="s">
        <v>85</v>
      </c>
      <c r="H6" s="1380" t="s">
        <v>1475</v>
      </c>
      <c r="I6" s="1380" t="s">
        <v>84</v>
      </c>
      <c r="J6" s="1381" t="s">
        <v>85</v>
      </c>
    </row>
    <row r="7" customFormat="false" ht="15" hidden="false" customHeight="false" outlineLevel="0" collapsed="false">
      <c r="A7" s="1382" t="s">
        <v>1476</v>
      </c>
      <c r="B7" s="1383"/>
      <c r="C7" s="1383" t="s">
        <v>1477</v>
      </c>
      <c r="D7" s="1384"/>
      <c r="E7" s="1385" t="s">
        <v>1478</v>
      </c>
      <c r="F7" s="1385"/>
      <c r="G7" s="1385"/>
      <c r="H7" s="1385" t="s">
        <v>90</v>
      </c>
      <c r="I7" s="1385"/>
      <c r="J7" s="1385"/>
    </row>
    <row r="8" customFormat="false" ht="13.5" hidden="false" customHeight="false" outlineLevel="0" collapsed="false">
      <c r="A8" s="1343" t="s">
        <v>1479</v>
      </c>
      <c r="B8" s="1386"/>
      <c r="C8" s="1387"/>
      <c r="D8" s="1388" t="n">
        <v>45</v>
      </c>
      <c r="E8" s="1389" t="n">
        <v>18.920098</v>
      </c>
      <c r="F8" s="1390" t="n">
        <v>0.747275311111111</v>
      </c>
      <c r="G8" s="1388" t="n">
        <v>0.0112673333333333</v>
      </c>
      <c r="H8" s="1389" t="n">
        <v>0.85140441</v>
      </c>
      <c r="I8" s="1390" t="n">
        <v>0.033627389</v>
      </c>
      <c r="J8" s="1388" t="n">
        <v>0.00050703</v>
      </c>
    </row>
    <row r="9" customFormat="false" ht="12.75" hidden="false" customHeight="false" outlineLevel="0" collapsed="false">
      <c r="A9" s="1343" t="s">
        <v>1156</v>
      </c>
      <c r="B9" s="1387"/>
      <c r="C9" s="1387"/>
      <c r="D9" s="1390" t="n">
        <v>37</v>
      </c>
      <c r="E9" s="1389" t="n">
        <v>23.01093</v>
      </c>
      <c r="F9" s="1390" t="n">
        <v>0.902702702702703</v>
      </c>
      <c r="G9" s="1390" t="n">
        <v>0.0135135135135135</v>
      </c>
      <c r="H9" s="1389" t="n">
        <v>0.85140441</v>
      </c>
      <c r="I9" s="1390" t="n">
        <v>0.0334</v>
      </c>
      <c r="J9" s="1390" t="n">
        <v>0.0005</v>
      </c>
      <c r="K9" s="1136"/>
    </row>
    <row r="10" customFormat="false" ht="12.75" hidden="false" customHeight="false" outlineLevel="0" collapsed="false">
      <c r="A10" s="1345" t="s">
        <v>1480</v>
      </c>
      <c r="B10" s="1391"/>
      <c r="C10" s="1391"/>
      <c r="D10" s="148" t="n">
        <v>37</v>
      </c>
      <c r="E10" s="85" t="n">
        <v>23.01093</v>
      </c>
      <c r="F10" s="85" t="n">
        <v>0.902702702702703</v>
      </c>
      <c r="G10" s="148" t="n">
        <v>0.0135135135135135</v>
      </c>
      <c r="H10" s="85" t="n">
        <v>0.85140441</v>
      </c>
      <c r="I10" s="85" t="n">
        <v>0.0334</v>
      </c>
      <c r="J10" s="148" t="n">
        <v>0.0005</v>
      </c>
    </row>
    <row r="11" customFormat="false" ht="12.75" hidden="false" customHeight="true" outlineLevel="0" collapsed="false">
      <c r="A11" s="1392"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2" t="s">
        <v>1483</v>
      </c>
      <c r="B12" s="620" t="s">
        <v>415</v>
      </c>
      <c r="C12" s="620" t="s">
        <v>1482</v>
      </c>
      <c r="D12" s="20" t="n">
        <v>37</v>
      </c>
      <c r="E12" s="1180" t="n">
        <v>23.01093</v>
      </c>
      <c r="F12" s="85" t="n">
        <v>0.902702702702703</v>
      </c>
      <c r="G12" s="148" t="n">
        <v>0.0135135135135135</v>
      </c>
      <c r="H12" s="20" t="n">
        <v>0.85140441</v>
      </c>
      <c r="I12" s="20" t="n">
        <v>0.0334</v>
      </c>
      <c r="J12" s="20" t="n">
        <v>0.0005</v>
      </c>
      <c r="K12" s="1136"/>
    </row>
    <row r="13" customFormat="false" ht="12.75" hidden="false" customHeight="false" outlineLevel="0" collapsed="false">
      <c r="A13" s="1345" t="s">
        <v>1158</v>
      </c>
      <c r="B13" s="1391"/>
      <c r="C13" s="1391"/>
      <c r="D13" s="149" t="s">
        <v>135</v>
      </c>
      <c r="E13" s="100" t="s">
        <v>135</v>
      </c>
      <c r="F13" s="100" t="s">
        <v>135</v>
      </c>
      <c r="G13" s="149" t="s">
        <v>135</v>
      </c>
      <c r="H13" s="100" t="s">
        <v>135</v>
      </c>
      <c r="I13" s="100" t="s">
        <v>135</v>
      </c>
      <c r="J13" s="149" t="s">
        <v>135</v>
      </c>
    </row>
    <row r="14" customFormat="false" ht="12.75" hidden="false" customHeight="true" outlineLevel="0" collapsed="false">
      <c r="A14" s="1392"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2" t="s">
        <v>1483</v>
      </c>
      <c r="B15" s="620" t="s">
        <v>415</v>
      </c>
      <c r="C15" s="620" t="s">
        <v>1482</v>
      </c>
      <c r="D15" s="20" t="s">
        <v>136</v>
      </c>
      <c r="E15" s="1176" t="s">
        <v>136</v>
      </c>
      <c r="F15" s="100" t="s">
        <v>136</v>
      </c>
      <c r="G15" s="1384" t="s">
        <v>136</v>
      </c>
      <c r="H15" s="20" t="s">
        <v>136</v>
      </c>
      <c r="I15" s="20" t="s">
        <v>136</v>
      </c>
      <c r="J15" s="20" t="s">
        <v>136</v>
      </c>
      <c r="K15" s="1136"/>
    </row>
    <row r="16" customFormat="false" ht="12.75" hidden="false" customHeight="false" outlineLevel="0" collapsed="false">
      <c r="A16" s="1343" t="s">
        <v>1159</v>
      </c>
      <c r="B16" s="1387"/>
      <c r="C16" s="1387"/>
      <c r="D16" s="1390" t="s">
        <v>97</v>
      </c>
      <c r="E16" s="1389" t="s">
        <v>97</v>
      </c>
      <c r="F16" s="1390" t="s">
        <v>97</v>
      </c>
      <c r="G16" s="1390" t="s">
        <v>97</v>
      </c>
      <c r="H16" s="1389" t="s">
        <v>97</v>
      </c>
      <c r="I16" s="1390" t="s">
        <v>97</v>
      </c>
      <c r="J16" s="1390" t="s">
        <v>97</v>
      </c>
      <c r="K16" s="1136"/>
    </row>
    <row r="17" customFormat="false" ht="13.5" hidden="false" customHeight="false" outlineLevel="0" collapsed="false">
      <c r="A17" s="1393" t="s">
        <v>1484</v>
      </c>
      <c r="B17" s="1391"/>
      <c r="C17" s="1391"/>
      <c r="D17" s="149" t="s">
        <v>97</v>
      </c>
      <c r="E17" s="100" t="s">
        <v>97</v>
      </c>
      <c r="F17" s="100" t="s">
        <v>97</v>
      </c>
      <c r="G17" s="149" t="s">
        <v>97</v>
      </c>
      <c r="H17" s="100" t="s">
        <v>97</v>
      </c>
      <c r="I17" s="100" t="s">
        <v>97</v>
      </c>
      <c r="J17" s="149" t="s">
        <v>97</v>
      </c>
    </row>
    <row r="18" customFormat="false" ht="12.75" hidden="false" customHeight="true" outlineLevel="0" collapsed="false">
      <c r="A18" s="1392"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2"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5" t="s">
        <v>1161</v>
      </c>
      <c r="B20" s="1391"/>
      <c r="C20" s="1391"/>
      <c r="D20" s="149" t="s">
        <v>97</v>
      </c>
      <c r="E20" s="100" t="s">
        <v>97</v>
      </c>
      <c r="F20" s="100" t="s">
        <v>97</v>
      </c>
      <c r="G20" s="149" t="s">
        <v>97</v>
      </c>
      <c r="H20" s="100" t="s">
        <v>97</v>
      </c>
      <c r="I20" s="100" t="s">
        <v>97</v>
      </c>
      <c r="J20" s="149" t="s">
        <v>97</v>
      </c>
    </row>
    <row r="21" customFormat="false" ht="12.75" hidden="false" customHeight="false" outlineLevel="0" collapsed="false">
      <c r="A21" s="1392" t="s">
        <v>1481</v>
      </c>
      <c r="B21" s="1391"/>
      <c r="C21" s="1391"/>
      <c r="D21" s="149" t="s">
        <v>97</v>
      </c>
      <c r="E21" s="100" t="s">
        <v>97</v>
      </c>
      <c r="F21" s="100" t="s">
        <v>97</v>
      </c>
      <c r="G21" s="149" t="s">
        <v>97</v>
      </c>
      <c r="H21" s="100" t="s">
        <v>97</v>
      </c>
      <c r="I21" s="100" t="s">
        <v>97</v>
      </c>
      <c r="J21" s="149" t="s">
        <v>97</v>
      </c>
      <c r="K21" s="1136"/>
    </row>
    <row r="22" customFormat="false" ht="12.75" hidden="false" customHeight="false" outlineLevel="0" collapsed="false">
      <c r="A22" s="1392" t="s">
        <v>1483</v>
      </c>
      <c r="B22" s="1391"/>
      <c r="C22" s="1391"/>
      <c r="D22" s="149" t="s">
        <v>97</v>
      </c>
      <c r="E22" s="100" t="s">
        <v>97</v>
      </c>
      <c r="F22" s="100" t="s">
        <v>97</v>
      </c>
      <c r="G22" s="149" t="s">
        <v>97</v>
      </c>
      <c r="H22" s="100" t="s">
        <v>97</v>
      </c>
      <c r="I22" s="100" t="s">
        <v>97</v>
      </c>
      <c r="J22" s="149" t="s">
        <v>97</v>
      </c>
      <c r="K22" s="1136"/>
    </row>
    <row r="23" customFormat="false" ht="12.75" hidden="false" customHeight="false" outlineLevel="0" collapsed="false">
      <c r="A23" s="1345" t="s">
        <v>1485</v>
      </c>
      <c r="B23" s="1391"/>
      <c r="C23" s="1391"/>
      <c r="D23" s="149" t="s">
        <v>97</v>
      </c>
      <c r="E23" s="100" t="s">
        <v>97</v>
      </c>
      <c r="F23" s="100" t="s">
        <v>97</v>
      </c>
      <c r="G23" s="149" t="s">
        <v>97</v>
      </c>
      <c r="H23" s="100" t="s">
        <v>97</v>
      </c>
      <c r="I23" s="100" t="s">
        <v>97</v>
      </c>
      <c r="J23" s="149" t="s">
        <v>97</v>
      </c>
    </row>
    <row r="24" customFormat="false" ht="12.75" hidden="false" customHeight="true" outlineLevel="0" collapsed="false">
      <c r="A24" s="1392"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4" t="s">
        <v>1483</v>
      </c>
      <c r="B25" s="620" t="s">
        <v>415</v>
      </c>
      <c r="C25" s="620" t="s">
        <v>1482</v>
      </c>
      <c r="D25" s="20" t="s">
        <v>97</v>
      </c>
      <c r="E25" s="1176" t="s">
        <v>97</v>
      </c>
      <c r="F25" s="100" t="s">
        <v>97</v>
      </c>
      <c r="G25" s="1384" t="s">
        <v>97</v>
      </c>
      <c r="H25" s="20" t="s">
        <v>97</v>
      </c>
      <c r="I25" s="20" t="s">
        <v>97</v>
      </c>
      <c r="J25" s="20" t="s">
        <v>97</v>
      </c>
      <c r="K25" s="1136"/>
    </row>
    <row r="26" customFormat="false" ht="12.75" hidden="false" customHeight="false" outlineLevel="0" collapsed="false">
      <c r="A26" s="1343" t="s">
        <v>1162</v>
      </c>
      <c r="B26" s="1387"/>
      <c r="C26" s="1387"/>
      <c r="D26" s="1390" t="n">
        <v>8</v>
      </c>
      <c r="E26" s="1389" t="s">
        <v>97</v>
      </c>
      <c r="F26" s="1390" t="n">
        <v>0.028423625</v>
      </c>
      <c r="G26" s="1390" t="n">
        <v>0.00087875</v>
      </c>
      <c r="H26" s="1389" t="s">
        <v>97</v>
      </c>
      <c r="I26" s="1390" t="n">
        <v>0.000227389</v>
      </c>
      <c r="J26" s="1390" t="n">
        <v>7.03E-006</v>
      </c>
      <c r="K26" s="1136"/>
    </row>
    <row r="27" customFormat="false" ht="13.5" hidden="false" customHeight="false" outlineLevel="0" collapsed="false">
      <c r="A27" s="1393" t="s">
        <v>1486</v>
      </c>
      <c r="B27" s="1391"/>
      <c r="C27" s="1391"/>
      <c r="D27" s="148" t="n">
        <v>8</v>
      </c>
      <c r="E27" s="100" t="s">
        <v>97</v>
      </c>
      <c r="F27" s="85" t="n">
        <v>0.028423625</v>
      </c>
      <c r="G27" s="148" t="n">
        <v>0.00087875</v>
      </c>
      <c r="H27" s="100" t="s">
        <v>97</v>
      </c>
      <c r="I27" s="85" t="n">
        <v>0.000227389</v>
      </c>
      <c r="J27" s="148" t="n">
        <v>7.03E-006</v>
      </c>
    </row>
    <row r="28" customFormat="false" ht="12.75" hidden="false" customHeight="true" outlineLevel="0" collapsed="false">
      <c r="A28" s="1392"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2" t="s">
        <v>1483</v>
      </c>
      <c r="B29" s="620" t="s">
        <v>415</v>
      </c>
      <c r="C29" s="620" t="s">
        <v>1482</v>
      </c>
      <c r="D29" s="20" t="n">
        <v>8</v>
      </c>
      <c r="E29" s="1185" t="s">
        <v>97</v>
      </c>
      <c r="F29" s="85" t="n">
        <v>0.028423625</v>
      </c>
      <c r="G29" s="148" t="n">
        <v>0.00087875</v>
      </c>
      <c r="H29" s="20" t="s">
        <v>97</v>
      </c>
      <c r="I29" s="20" t="n">
        <v>0.000227389</v>
      </c>
      <c r="J29" s="20" t="n">
        <v>7.03E-006</v>
      </c>
      <c r="K29" s="1136"/>
    </row>
    <row r="30" customFormat="false" ht="12.75" hidden="false" customHeight="false" outlineLevel="0" collapsed="false">
      <c r="A30" s="1345" t="s">
        <v>1164</v>
      </c>
      <c r="B30" s="1391"/>
      <c r="C30" s="1391"/>
      <c r="D30" s="149" t="s">
        <v>97</v>
      </c>
      <c r="E30" s="100" t="s">
        <v>97</v>
      </c>
      <c r="F30" s="100" t="s">
        <v>97</v>
      </c>
      <c r="G30" s="149" t="s">
        <v>97</v>
      </c>
      <c r="H30" s="100" t="s">
        <v>97</v>
      </c>
      <c r="I30" s="100" t="s">
        <v>97</v>
      </c>
      <c r="J30" s="149" t="s">
        <v>97</v>
      </c>
    </row>
    <row r="31" customFormat="false" ht="12.75" hidden="false" customHeight="false" outlineLevel="0" collapsed="false">
      <c r="A31" s="1392" t="s">
        <v>1481</v>
      </c>
      <c r="B31" s="1391"/>
      <c r="C31" s="1391"/>
      <c r="D31" s="149" t="s">
        <v>97</v>
      </c>
      <c r="E31" s="100" t="s">
        <v>97</v>
      </c>
      <c r="F31" s="100" t="s">
        <v>97</v>
      </c>
      <c r="G31" s="149" t="s">
        <v>97</v>
      </c>
      <c r="H31" s="100" t="s">
        <v>97</v>
      </c>
      <c r="I31" s="100" t="s">
        <v>97</v>
      </c>
      <c r="J31" s="149" t="s">
        <v>97</v>
      </c>
      <c r="K31" s="1136"/>
    </row>
    <row r="32" customFormat="false" ht="12.75" hidden="false" customHeight="false" outlineLevel="0" collapsed="false">
      <c r="A32" s="1392" t="s">
        <v>1483</v>
      </c>
      <c r="B32" s="1391"/>
      <c r="C32" s="1391"/>
      <c r="D32" s="149" t="s">
        <v>97</v>
      </c>
      <c r="E32" s="100" t="s">
        <v>97</v>
      </c>
      <c r="F32" s="100" t="s">
        <v>97</v>
      </c>
      <c r="G32" s="149" t="s">
        <v>97</v>
      </c>
      <c r="H32" s="100" t="s">
        <v>97</v>
      </c>
      <c r="I32" s="100" t="s">
        <v>97</v>
      </c>
      <c r="J32" s="149" t="s">
        <v>97</v>
      </c>
      <c r="K32" s="1136"/>
    </row>
    <row r="33" customFormat="false" ht="12.75" hidden="false" customHeight="false" outlineLevel="0" collapsed="false">
      <c r="A33" s="1345" t="s">
        <v>1487</v>
      </c>
      <c r="B33" s="1391"/>
      <c r="C33" s="1391"/>
      <c r="D33" s="149" t="s">
        <v>97</v>
      </c>
      <c r="E33" s="100" t="s">
        <v>97</v>
      </c>
      <c r="F33" s="100" t="s">
        <v>97</v>
      </c>
      <c r="G33" s="149" t="s">
        <v>97</v>
      </c>
      <c r="H33" s="100" t="s">
        <v>97</v>
      </c>
      <c r="I33" s="100" t="s">
        <v>97</v>
      </c>
      <c r="J33" s="149" t="s">
        <v>97</v>
      </c>
    </row>
    <row r="34" customFormat="false" ht="12.75" hidden="false" customHeight="true" outlineLevel="0" collapsed="false">
      <c r="A34" s="1392"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2" t="s">
        <v>1483</v>
      </c>
      <c r="B35" s="620" t="s">
        <v>415</v>
      </c>
      <c r="C35" s="620" t="s">
        <v>1482</v>
      </c>
      <c r="D35" s="20" t="s">
        <v>97</v>
      </c>
      <c r="E35" s="1176" t="s">
        <v>97</v>
      </c>
      <c r="F35" s="100" t="s">
        <v>97</v>
      </c>
      <c r="G35" s="1384" t="s">
        <v>97</v>
      </c>
      <c r="H35" s="20" t="s">
        <v>97</v>
      </c>
      <c r="I35" s="20" t="s">
        <v>97</v>
      </c>
      <c r="J35" s="20" t="s">
        <v>97</v>
      </c>
      <c r="K35" s="1136"/>
    </row>
    <row r="36" customFormat="false" ht="12.75" hidden="false" customHeight="false" outlineLevel="0" collapsed="false">
      <c r="A36" s="1343" t="s">
        <v>1165</v>
      </c>
      <c r="B36" s="1387"/>
      <c r="C36" s="1387"/>
      <c r="D36" s="1390" t="s">
        <v>97</v>
      </c>
      <c r="E36" s="1389" t="s">
        <v>97</v>
      </c>
      <c r="F36" s="1390" t="s">
        <v>97</v>
      </c>
      <c r="G36" s="1390" t="s">
        <v>97</v>
      </c>
      <c r="H36" s="1389" t="s">
        <v>97</v>
      </c>
      <c r="I36" s="1390" t="s">
        <v>97</v>
      </c>
      <c r="J36" s="1390" t="s">
        <v>97</v>
      </c>
      <c r="K36" s="1136"/>
    </row>
    <row r="37" customFormat="false" ht="13.5" hidden="false" customHeight="false" outlineLevel="0" collapsed="false">
      <c r="A37" s="1393" t="s">
        <v>1488</v>
      </c>
      <c r="B37" s="1391"/>
      <c r="C37" s="1391"/>
      <c r="D37" s="149" t="s">
        <v>97</v>
      </c>
      <c r="E37" s="100" t="s">
        <v>97</v>
      </c>
      <c r="F37" s="100" t="s">
        <v>97</v>
      </c>
      <c r="G37" s="149" t="s">
        <v>97</v>
      </c>
      <c r="H37" s="100" t="s">
        <v>97</v>
      </c>
      <c r="I37" s="100" t="s">
        <v>97</v>
      </c>
      <c r="J37" s="149" t="s">
        <v>97</v>
      </c>
    </row>
    <row r="38" customFormat="false" ht="12.75" hidden="false" customHeight="true" outlineLevel="0" collapsed="false">
      <c r="A38" s="1392"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2"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5" t="s">
        <v>1168</v>
      </c>
      <c r="B40" s="1391"/>
      <c r="C40" s="1391"/>
      <c r="D40" s="149" t="s">
        <v>97</v>
      </c>
      <c r="E40" s="100" t="s">
        <v>97</v>
      </c>
      <c r="F40" s="100" t="s">
        <v>97</v>
      </c>
      <c r="G40" s="149" t="s">
        <v>97</v>
      </c>
      <c r="H40" s="100" t="s">
        <v>97</v>
      </c>
      <c r="I40" s="100" t="s">
        <v>97</v>
      </c>
      <c r="J40" s="149" t="s">
        <v>97</v>
      </c>
    </row>
    <row r="41" customFormat="false" ht="12.75" hidden="false" customHeight="false" outlineLevel="0" collapsed="false">
      <c r="A41" s="1392" t="s">
        <v>1481</v>
      </c>
      <c r="B41" s="1391"/>
      <c r="C41" s="1391"/>
      <c r="D41" s="149" t="s">
        <v>97</v>
      </c>
      <c r="E41" s="100" t="s">
        <v>97</v>
      </c>
      <c r="F41" s="100" t="s">
        <v>97</v>
      </c>
      <c r="G41" s="149" t="s">
        <v>97</v>
      </c>
      <c r="H41" s="100" t="s">
        <v>97</v>
      </c>
      <c r="I41" s="100" t="s">
        <v>97</v>
      </c>
      <c r="J41" s="149" t="s">
        <v>97</v>
      </c>
      <c r="K41" s="1136"/>
    </row>
    <row r="42" customFormat="false" ht="12.75" hidden="false" customHeight="false" outlineLevel="0" collapsed="false">
      <c r="A42" s="1392" t="s">
        <v>1483</v>
      </c>
      <c r="B42" s="1391"/>
      <c r="C42" s="1391"/>
      <c r="D42" s="149" t="s">
        <v>97</v>
      </c>
      <c r="E42" s="100" t="s">
        <v>97</v>
      </c>
      <c r="F42" s="100" t="s">
        <v>97</v>
      </c>
      <c r="G42" s="149" t="s">
        <v>97</v>
      </c>
      <c r="H42" s="100" t="s">
        <v>97</v>
      </c>
      <c r="I42" s="100" t="s">
        <v>97</v>
      </c>
      <c r="J42" s="149" t="s">
        <v>97</v>
      </c>
      <c r="K42" s="1136"/>
    </row>
    <row r="43" customFormat="false" ht="12.75" hidden="false" customHeight="false" outlineLevel="0" collapsed="false">
      <c r="A43" s="1345" t="s">
        <v>1489</v>
      </c>
      <c r="B43" s="1391"/>
      <c r="C43" s="1391"/>
      <c r="D43" s="149" t="s">
        <v>97</v>
      </c>
      <c r="E43" s="100" t="s">
        <v>97</v>
      </c>
      <c r="F43" s="100" t="s">
        <v>97</v>
      </c>
      <c r="G43" s="149" t="s">
        <v>97</v>
      </c>
      <c r="H43" s="100" t="s">
        <v>97</v>
      </c>
      <c r="I43" s="100" t="s">
        <v>97</v>
      </c>
      <c r="J43" s="149" t="s">
        <v>97</v>
      </c>
    </row>
    <row r="44" customFormat="false" ht="12.75" hidden="false" customHeight="true" outlineLevel="0" collapsed="false">
      <c r="A44" s="1392"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2" t="s">
        <v>1483</v>
      </c>
      <c r="B45" s="1395" t="s">
        <v>415</v>
      </c>
      <c r="C45" s="1395" t="s">
        <v>1482</v>
      </c>
      <c r="D45" s="42" t="s">
        <v>97</v>
      </c>
      <c r="E45" s="1185" t="s">
        <v>97</v>
      </c>
      <c r="F45" s="100" t="s">
        <v>97</v>
      </c>
      <c r="G45" s="1384" t="s">
        <v>97</v>
      </c>
      <c r="H45" s="41" t="s">
        <v>97</v>
      </c>
      <c r="I45" s="41" t="s">
        <v>97</v>
      </c>
      <c r="J45" s="42" t="s">
        <v>97</v>
      </c>
    </row>
    <row r="46" customFormat="false" ht="12.75" hidden="false" customHeight="true" outlineLevel="0" collapsed="false">
      <c r="A46" s="1343" t="s">
        <v>1490</v>
      </c>
      <c r="B46" s="1395" t="s">
        <v>415</v>
      </c>
      <c r="C46" s="1395" t="s">
        <v>1482</v>
      </c>
      <c r="D46" s="42" t="s">
        <v>97</v>
      </c>
      <c r="E46" s="1390" t="s">
        <v>97</v>
      </c>
      <c r="F46" s="1390" t="s">
        <v>97</v>
      </c>
      <c r="G46" s="1388" t="s">
        <v>97</v>
      </c>
      <c r="H46" s="41" t="s">
        <v>97</v>
      </c>
      <c r="I46" s="41" t="s">
        <v>97</v>
      </c>
      <c r="J46" s="42" t="s">
        <v>97</v>
      </c>
    </row>
    <row r="47" customFormat="false" ht="12.75" hidden="false" customHeight="true" outlineLevel="0" collapsed="false">
      <c r="A47" s="1343" t="s">
        <v>1491</v>
      </c>
      <c r="B47" s="1395" t="s">
        <v>415</v>
      </c>
      <c r="C47" s="1395" t="s">
        <v>1482</v>
      </c>
      <c r="D47" s="42" t="s">
        <v>97</v>
      </c>
      <c r="E47" s="1390" t="s">
        <v>97</v>
      </c>
      <c r="F47" s="1390" t="s">
        <v>97</v>
      </c>
      <c r="G47" s="1388" t="s">
        <v>97</v>
      </c>
      <c r="H47" s="41" t="s">
        <v>97</v>
      </c>
      <c r="I47" s="41" t="s">
        <v>97</v>
      </c>
      <c r="J47" s="42" t="s">
        <v>97</v>
      </c>
    </row>
    <row r="48" customFormat="false" ht="13.5" hidden="false" customHeight="false" outlineLevel="0" collapsed="false">
      <c r="A48" s="1343" t="s">
        <v>1416</v>
      </c>
      <c r="B48" s="1396"/>
      <c r="C48" s="1396"/>
      <c r="D48" s="630"/>
      <c r="E48" s="1397"/>
      <c r="F48" s="1397"/>
      <c r="G48" s="1329"/>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8" t="s">
        <v>1492</v>
      </c>
      <c r="B50" s="1399"/>
      <c r="C50" s="1399"/>
      <c r="D50" s="1399"/>
      <c r="E50" s="1399"/>
      <c r="F50" s="1399"/>
      <c r="G50" s="1399"/>
      <c r="H50" s="1399"/>
      <c r="I50" s="1399"/>
      <c r="J50" s="1399"/>
    </row>
    <row r="51" customFormat="false" ht="13.5" hidden="false" customHeight="true" outlineLevel="0" collapsed="false">
      <c r="A51" s="1315" t="s">
        <v>1493</v>
      </c>
      <c r="B51" s="1315"/>
      <c r="C51" s="1315"/>
      <c r="D51" s="1315"/>
      <c r="E51" s="1315"/>
      <c r="F51" s="1315"/>
      <c r="G51" s="1315"/>
      <c r="H51" s="1315"/>
      <c r="I51" s="1315"/>
      <c r="J51" s="1315"/>
    </row>
    <row r="52" customFormat="false" ht="13.5" hidden="false" customHeight="true" outlineLevel="0" collapsed="false">
      <c r="A52" s="1253" t="s">
        <v>1494</v>
      </c>
      <c r="B52" s="1350"/>
      <c r="C52" s="1350"/>
      <c r="D52" s="1350"/>
      <c r="E52" s="1350"/>
      <c r="F52" s="1350"/>
      <c r="G52" s="1350"/>
      <c r="H52" s="1350"/>
      <c r="I52" s="1350"/>
      <c r="J52" s="1350"/>
    </row>
    <row r="53" customFormat="false" ht="26.25" hidden="false" customHeight="true" outlineLevel="0" collapsed="false">
      <c r="A53" s="1400" t="s">
        <v>1495</v>
      </c>
      <c r="B53" s="1400"/>
      <c r="C53" s="1400"/>
      <c r="D53" s="1400"/>
      <c r="E53" s="1400"/>
      <c r="F53" s="1400"/>
      <c r="G53" s="1400"/>
      <c r="H53" s="1400"/>
      <c r="I53" s="1400"/>
      <c r="J53" s="1400"/>
      <c r="K53" s="1136"/>
    </row>
    <row r="54" customFormat="false" ht="12.75" hidden="false" customHeight="true" outlineLevel="0" collapsed="false">
      <c r="A54" s="1315" t="s">
        <v>1421</v>
      </c>
      <c r="B54" s="1300"/>
      <c r="C54" s="1300"/>
      <c r="D54" s="1300"/>
      <c r="E54" s="1300"/>
      <c r="F54" s="1300"/>
      <c r="G54" s="1300"/>
      <c r="H54" s="1300"/>
      <c r="I54" s="1300"/>
      <c r="J54" s="1300"/>
    </row>
    <row r="55" customFormat="false" ht="12.75" hidden="false" customHeight="true" outlineLevel="0" collapsed="false">
      <c r="A55" s="1401" t="s">
        <v>1496</v>
      </c>
      <c r="B55" s="1315"/>
      <c r="C55" s="1315"/>
      <c r="D55" s="1315"/>
      <c r="E55" s="1315"/>
      <c r="F55" s="1315"/>
      <c r="G55" s="1315"/>
      <c r="H55" s="1315"/>
      <c r="I55" s="1315"/>
      <c r="J55" s="1315"/>
    </row>
    <row r="56" customFormat="false" ht="13.5" hidden="false" customHeight="true" outlineLevel="0" collapsed="false">
      <c r="A56" s="1253" t="s">
        <v>1497</v>
      </c>
      <c r="B56" s="1402"/>
      <c r="C56" s="1402"/>
      <c r="D56" s="1402"/>
      <c r="E56" s="1402"/>
      <c r="F56" s="1402"/>
      <c r="G56" s="1402"/>
      <c r="H56" s="1402"/>
      <c r="I56" s="1402"/>
      <c r="J56" s="1402"/>
    </row>
    <row r="57" customFormat="false" ht="12.75" hidden="false" customHeight="true" outlineLevel="0" collapsed="false">
      <c r="A57" s="1403" t="s">
        <v>1498</v>
      </c>
      <c r="B57" s="1402"/>
      <c r="C57" s="1402"/>
      <c r="D57" s="1402"/>
      <c r="E57" s="1402"/>
      <c r="F57" s="1402"/>
      <c r="G57" s="1402"/>
      <c r="H57" s="1402"/>
      <c r="I57" s="1402"/>
      <c r="J57" s="1402"/>
    </row>
    <row r="58" customFormat="false" ht="12.75" hidden="false" customHeight="true" outlineLevel="0" collapsed="false">
      <c r="A58" s="1404" t="s">
        <v>1499</v>
      </c>
      <c r="B58" s="1300"/>
      <c r="C58" s="1300"/>
      <c r="D58" s="1300"/>
      <c r="E58" s="1300"/>
      <c r="F58" s="1300"/>
      <c r="G58" s="1300"/>
      <c r="H58" s="1300"/>
      <c r="I58" s="1300"/>
      <c r="J58" s="1300"/>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5"/>
      <c r="C60" s="1405"/>
      <c r="D60" s="1406"/>
      <c r="E60" s="1405"/>
      <c r="F60" s="1405"/>
      <c r="G60" s="1405"/>
      <c r="H60" s="1405"/>
      <c r="I60" s="1405"/>
      <c r="J60" s="1407"/>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8" t="s">
        <v>1503</v>
      </c>
      <c r="B7" s="1409" t="n">
        <v>15.7965085</v>
      </c>
      <c r="C7" s="1409" t="n">
        <v>25.816467313026</v>
      </c>
      <c r="D7" s="1409" t="n">
        <v>0.721993867218136</v>
      </c>
      <c r="E7" s="1409" t="n">
        <v>0.386279935036614</v>
      </c>
      <c r="F7" s="1409" t="n">
        <v>3.50468843544418</v>
      </c>
      <c r="G7" s="1409" t="n">
        <v>1.67530839592841</v>
      </c>
      <c r="H7" s="1410" t="n">
        <v>0.0822958881749545</v>
      </c>
    </row>
    <row r="8" customFormat="false" ht="12" hidden="false" customHeight="true" outlineLevel="0" collapsed="false">
      <c r="A8" s="1411" t="s">
        <v>1504</v>
      </c>
      <c r="B8" s="1412" t="n">
        <v>1.1350085</v>
      </c>
      <c r="C8" s="1412" t="n">
        <v>21.0923634</v>
      </c>
      <c r="D8" s="1413"/>
      <c r="E8" s="1412" t="n">
        <v>0.008617126687</v>
      </c>
      <c r="F8" s="1412" t="n">
        <v>0.163020403679</v>
      </c>
      <c r="G8" s="1412" t="n">
        <v>0.0352624</v>
      </c>
      <c r="H8" s="1414"/>
    </row>
    <row r="9" customFormat="false" ht="12" hidden="false" customHeight="true" outlineLevel="0" collapsed="false">
      <c r="A9" s="549" t="s">
        <v>1505</v>
      </c>
      <c r="B9" s="542" t="n">
        <v>1.1350085</v>
      </c>
      <c r="C9" s="542" t="n">
        <v>21.0923634</v>
      </c>
      <c r="D9" s="544"/>
      <c r="E9" s="572" t="n">
        <v>0.008617126687</v>
      </c>
      <c r="F9" s="572" t="n">
        <v>0.163020403679</v>
      </c>
      <c r="G9" s="572" t="n">
        <v>0.0352624</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5" t="s">
        <v>97</v>
      </c>
      <c r="H11" s="46"/>
    </row>
    <row r="12" customFormat="false" ht="12.75" hidden="false" customHeight="true" outlineLevel="0" collapsed="false">
      <c r="A12" s="1416" t="s">
        <v>501</v>
      </c>
      <c r="B12" s="542" t="s">
        <v>97</v>
      </c>
      <c r="C12" s="542" t="s">
        <v>97</v>
      </c>
      <c r="D12" s="543"/>
      <c r="E12" s="542" t="s">
        <v>97</v>
      </c>
      <c r="F12" s="542" t="s">
        <v>97</v>
      </c>
      <c r="G12" s="579" t="s">
        <v>97</v>
      </c>
      <c r="H12" s="163"/>
    </row>
    <row r="13" customFormat="false" ht="12" hidden="false" customHeight="true" outlineLevel="0" collapsed="false">
      <c r="A13" s="555" t="s">
        <v>1508</v>
      </c>
      <c r="B13" s="1417"/>
      <c r="C13" s="1412" t="n">
        <v>0.270220787714235</v>
      </c>
      <c r="D13" s="1412" t="n">
        <v>0.6059428571614</v>
      </c>
      <c r="E13" s="1412" t="n">
        <v>0.193806166608015</v>
      </c>
      <c r="F13" s="1412" t="n">
        <v>0.32132624723338</v>
      </c>
      <c r="G13" s="1412" t="n">
        <v>0.004528201215605</v>
      </c>
      <c r="H13" s="1418"/>
    </row>
    <row r="14" customFormat="false" ht="12" hidden="false" customHeight="true" outlineLevel="0" collapsed="false">
      <c r="A14" s="549" t="s">
        <v>1509</v>
      </c>
      <c r="B14" s="544"/>
      <c r="C14" s="542" t="n">
        <v>0.017839430640585</v>
      </c>
      <c r="D14" s="542" t="s">
        <v>135</v>
      </c>
      <c r="E14" s="572" t="n">
        <v>0.006488906703015</v>
      </c>
      <c r="F14" s="572" t="n">
        <v>0.00824909695828</v>
      </c>
      <c r="G14" s="572" t="n">
        <v>0.00023544601308</v>
      </c>
      <c r="H14" s="46"/>
    </row>
    <row r="15" customFormat="false" ht="12" hidden="false" customHeight="true" outlineLevel="0" collapsed="false">
      <c r="A15" s="549" t="s">
        <v>1510</v>
      </c>
      <c r="B15" s="544"/>
      <c r="C15" s="19" t="n">
        <v>0.25238135707365</v>
      </c>
      <c r="D15" s="19" t="n">
        <v>0.6059428571614</v>
      </c>
      <c r="E15" s="572" t="n">
        <v>0.187317259905</v>
      </c>
      <c r="F15" s="572" t="n">
        <v>0.3130771502751</v>
      </c>
      <c r="G15" s="572" t="n">
        <v>0.004292755202525</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9" t="s">
        <v>1512</v>
      </c>
      <c r="B17" s="1420" t="n">
        <v>14.6615</v>
      </c>
      <c r="C17" s="1420" t="n">
        <v>0.399544372976693</v>
      </c>
      <c r="D17" s="1420" t="n">
        <v>0.066448610056736</v>
      </c>
      <c r="E17" s="1421" t="n">
        <v>0.183359463768309</v>
      </c>
      <c r="F17" s="1421" t="n">
        <v>3.01859068454527</v>
      </c>
      <c r="G17" s="1421" t="n">
        <v>0.441588750713344</v>
      </c>
      <c r="H17" s="1422" t="n">
        <v>0.0602414766761227</v>
      </c>
    </row>
    <row r="18" customFormat="false" ht="12" hidden="false" customHeight="true" outlineLevel="0" collapsed="false">
      <c r="A18" s="1423" t="s">
        <v>1513</v>
      </c>
      <c r="B18" s="1424" t="s">
        <v>97</v>
      </c>
      <c r="C18" s="1424" t="n">
        <v>4.05433875233505</v>
      </c>
      <c r="D18" s="1424" t="n">
        <v>0.0496024</v>
      </c>
      <c r="E18" s="1424" t="n">
        <v>0.000497177973290268</v>
      </c>
      <c r="F18" s="1424" t="n">
        <v>0.00175109998653</v>
      </c>
      <c r="G18" s="1425" t="n">
        <v>1.19392904399946</v>
      </c>
      <c r="H18" s="1426" t="n">
        <v>0.0220544114988318</v>
      </c>
    </row>
    <row r="19" customFormat="false" ht="12.75" hidden="false" customHeight="true" outlineLevel="0" collapsed="false">
      <c r="A19" s="132" t="s">
        <v>1514</v>
      </c>
      <c r="B19" s="570" t="s">
        <v>97</v>
      </c>
      <c r="C19" s="572" t="n">
        <v>3.25</v>
      </c>
      <c r="D19" s="572" t="n">
        <v>0.0455</v>
      </c>
      <c r="E19" s="570" t="s">
        <v>97</v>
      </c>
      <c r="F19" s="570" t="s">
        <v>97</v>
      </c>
      <c r="G19" s="572" t="n">
        <v>1.105</v>
      </c>
      <c r="H19" s="571" t="s">
        <v>97</v>
      </c>
    </row>
    <row r="20" customFormat="false" ht="12.75" hidden="false" customHeight="true" outlineLevel="0" collapsed="false">
      <c r="A20" s="132" t="s">
        <v>1515</v>
      </c>
      <c r="B20" s="570" t="s">
        <v>97</v>
      </c>
      <c r="C20" s="572" t="n">
        <v>0.804338752335054</v>
      </c>
      <c r="D20" s="572" t="n">
        <v>0.0041024</v>
      </c>
      <c r="E20" s="572" t="n">
        <v>0.000497177973290268</v>
      </c>
      <c r="F20" s="572" t="n">
        <v>0.000251099986529997</v>
      </c>
      <c r="G20" s="572" t="n">
        <v>0.0289290439994588</v>
      </c>
      <c r="H20" s="130" t="n">
        <v>7.53299959467723E-005</v>
      </c>
    </row>
    <row r="21" customFormat="false" ht="12.75" hidden="false" customHeight="true" outlineLevel="0" collapsed="false">
      <c r="A21" s="132" t="s">
        <v>501</v>
      </c>
      <c r="B21" s="570" t="s">
        <v>97</v>
      </c>
      <c r="C21" s="570" t="s">
        <v>97</v>
      </c>
      <c r="D21" s="570" t="s">
        <v>97</v>
      </c>
      <c r="E21" s="570" t="s">
        <v>97</v>
      </c>
      <c r="F21" s="570" t="s">
        <v>97</v>
      </c>
      <c r="G21" s="570" t="s">
        <v>97</v>
      </c>
      <c r="H21" s="130" t="n">
        <v>0.021979081502885</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7"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8" t="s">
        <v>1518</v>
      </c>
      <c r="B26" s="1428"/>
      <c r="C26" s="1428"/>
      <c r="D26" s="1428"/>
      <c r="E26" s="1428"/>
      <c r="F26" s="1428"/>
      <c r="G26" s="1428"/>
      <c r="H26" s="1428"/>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99711.8450426221</v>
      </c>
      <c r="C8" s="80" t="s">
        <v>171</v>
      </c>
      <c r="D8" s="81"/>
      <c r="E8" s="81"/>
      <c r="F8" s="81"/>
      <c r="G8" s="82"/>
      <c r="H8" s="79" t="n">
        <v>6091.51137180641</v>
      </c>
      <c r="I8" s="79" t="n">
        <v>0.393238761765338</v>
      </c>
      <c r="J8" s="126" t="n">
        <v>0.0859359339624417</v>
      </c>
    </row>
    <row r="9" customFormat="false" ht="12.75" hidden="false" customHeight="true" outlineLevel="0" collapsed="false">
      <c r="A9" s="84" t="s">
        <v>172</v>
      </c>
      <c r="B9" s="79" t="n">
        <v>48495.611861356</v>
      </c>
      <c r="C9" s="86" t="s">
        <v>171</v>
      </c>
      <c r="D9" s="79" t="n">
        <v>73.4068070550629</v>
      </c>
      <c r="E9" s="79" t="n">
        <v>1.67111010949578</v>
      </c>
      <c r="F9" s="79" t="n">
        <v>0.965726042681306</v>
      </c>
      <c r="G9" s="82"/>
      <c r="H9" s="79" t="n">
        <v>3559.90802292378</v>
      </c>
      <c r="I9" s="79" t="n">
        <v>0.0810415072476956</v>
      </c>
      <c r="J9" s="83" t="n">
        <v>0.0468334753302759</v>
      </c>
    </row>
    <row r="10" customFormat="false" ht="12.75" hidden="false" customHeight="true" outlineLevel="0" collapsed="false">
      <c r="A10" s="84" t="s">
        <v>173</v>
      </c>
      <c r="B10" s="79" t="n">
        <v>5503.173523132</v>
      </c>
      <c r="C10" s="86" t="s">
        <v>171</v>
      </c>
      <c r="D10" s="79" t="n">
        <v>92.7436678943503</v>
      </c>
      <c r="E10" s="79" t="n">
        <v>0.876755059792119</v>
      </c>
      <c r="F10" s="79" t="n">
        <v>1.6</v>
      </c>
      <c r="G10" s="82"/>
      <c r="H10" s="79" t="n">
        <v>510.384497594336</v>
      </c>
      <c r="I10" s="79" t="n">
        <v>0.00482493523132</v>
      </c>
      <c r="J10" s="83" t="n">
        <v>0.0088050776370112</v>
      </c>
    </row>
    <row r="11" customFormat="false" ht="12.75" hidden="false" customHeight="true" outlineLevel="0" collapsed="false">
      <c r="A11" s="84" t="s">
        <v>174</v>
      </c>
      <c r="B11" s="79" t="n">
        <v>32250.3972189</v>
      </c>
      <c r="C11" s="86" t="s">
        <v>171</v>
      </c>
      <c r="D11" s="79" t="n">
        <v>56.1</v>
      </c>
      <c r="E11" s="79" t="n">
        <v>6.08421733080436</v>
      </c>
      <c r="F11" s="79" t="n">
        <v>0.0992348896994193</v>
      </c>
      <c r="G11" s="82"/>
      <c r="H11" s="79" t="n">
        <v>1809.24728398029</v>
      </c>
      <c r="I11" s="79" t="n">
        <v>0.196218425684556</v>
      </c>
      <c r="J11" s="83" t="n">
        <v>0.00320036461078</v>
      </c>
    </row>
    <row r="12" customFormat="false" ht="12.75" hidden="false" customHeight="true" outlineLevel="0" collapsed="false">
      <c r="A12" s="84" t="s">
        <v>175</v>
      </c>
      <c r="B12" s="79" t="n">
        <v>10469.5374392341</v>
      </c>
      <c r="C12" s="86" t="s">
        <v>171</v>
      </c>
      <c r="D12" s="79" t="n">
        <v>85.7366419640971</v>
      </c>
      <c r="E12" s="79" t="n">
        <v>9.07728358274097</v>
      </c>
      <c r="F12" s="79" t="n">
        <v>1.44462126165156</v>
      </c>
      <c r="G12" s="101" t="s">
        <v>176</v>
      </c>
      <c r="H12" s="79" t="n">
        <v>897.622982957324</v>
      </c>
      <c r="I12" s="79" t="n">
        <v>0.0950349603160516</v>
      </c>
      <c r="J12" s="83" t="n">
        <v>0.0151245163843746</v>
      </c>
    </row>
    <row r="13" customFormat="false" ht="12.75" hidden="false" customHeight="true" outlineLevel="0" collapsed="false">
      <c r="A13" s="84" t="s">
        <v>177</v>
      </c>
      <c r="B13" s="79" t="n">
        <v>2993.125</v>
      </c>
      <c r="C13" s="90" t="s">
        <v>171</v>
      </c>
      <c r="D13" s="79" t="n">
        <v>70.8194837529338</v>
      </c>
      <c r="E13" s="79" t="n">
        <v>5.38531911821735</v>
      </c>
      <c r="F13" s="79" t="n">
        <v>4</v>
      </c>
      <c r="G13" s="82"/>
      <c r="H13" s="79" t="n">
        <v>211.971567308</v>
      </c>
      <c r="I13" s="79" t="n">
        <v>0.0161189332857143</v>
      </c>
      <c r="J13" s="83" t="n">
        <v>0.0119725</v>
      </c>
    </row>
    <row r="14" customFormat="false" ht="12.75" hidden="false" customHeight="true" outlineLevel="0" collapsed="false">
      <c r="A14" s="102" t="s">
        <v>99</v>
      </c>
      <c r="B14" s="79" t="n">
        <v>3009.4970445</v>
      </c>
      <c r="C14" s="127" t="s">
        <v>171</v>
      </c>
      <c r="D14" s="81"/>
      <c r="E14" s="81"/>
      <c r="F14" s="81"/>
      <c r="G14" s="82"/>
      <c r="H14" s="79" t="n">
        <v>190.25323664896</v>
      </c>
      <c r="I14" s="79" t="n">
        <v>0.0149837826405</v>
      </c>
      <c r="J14" s="128" t="n">
        <v>0.00111308299588</v>
      </c>
    </row>
    <row r="15" customFormat="false" ht="12.75" hidden="false" customHeight="true" outlineLevel="0" collapsed="false">
      <c r="A15" s="84" t="s">
        <v>172</v>
      </c>
      <c r="B15" s="129" t="n">
        <v>904.8663109</v>
      </c>
      <c r="C15" s="86" t="s">
        <v>171</v>
      </c>
      <c r="D15" s="79" t="n">
        <v>70.2905648328298</v>
      </c>
      <c r="E15" s="79" t="n">
        <v>1.56741996051253</v>
      </c>
      <c r="F15" s="79" t="n">
        <v>0.608913322645395</v>
      </c>
      <c r="G15" s="82"/>
      <c r="H15" s="129" t="n">
        <v>63.60356409136</v>
      </c>
      <c r="I15" s="129" t="n">
        <v>0.0014183055173</v>
      </c>
      <c r="J15" s="130" t="n">
        <v>0.00055098515192</v>
      </c>
    </row>
    <row r="16" customFormat="false" ht="12.75" hidden="false" customHeight="true" outlineLevel="0" collapsed="false">
      <c r="A16" s="84" t="s">
        <v>173</v>
      </c>
      <c r="B16" s="129" t="n">
        <v>234.4231804</v>
      </c>
      <c r="C16" s="86" t="s">
        <v>171</v>
      </c>
      <c r="D16" s="79" t="n">
        <v>92.7</v>
      </c>
      <c r="E16" s="79" t="n">
        <v>10</v>
      </c>
      <c r="F16" s="79" t="n">
        <v>1.6</v>
      </c>
      <c r="G16" s="82"/>
      <c r="H16" s="129" t="n">
        <v>21.73102882308</v>
      </c>
      <c r="I16" s="129" t="n">
        <v>0.002344231804</v>
      </c>
      <c r="J16" s="130" t="n">
        <v>0.00037507708864</v>
      </c>
    </row>
    <row r="17" customFormat="false" ht="12.75" hidden="false" customHeight="true" outlineLevel="0" collapsed="false">
      <c r="A17" s="84" t="s">
        <v>174</v>
      </c>
      <c r="B17" s="129" t="n">
        <v>1870.2075532</v>
      </c>
      <c r="C17" s="86" t="s">
        <v>171</v>
      </c>
      <c r="D17" s="79" t="n">
        <v>56.1</v>
      </c>
      <c r="E17" s="79" t="n">
        <v>6</v>
      </c>
      <c r="F17" s="79" t="n">
        <v>0.1</v>
      </c>
      <c r="G17" s="82"/>
      <c r="H17" s="129" t="n">
        <v>104.91864373452</v>
      </c>
      <c r="I17" s="129" t="n">
        <v>0.0112212453192</v>
      </c>
      <c r="J17" s="130" t="n">
        <v>0.00018702075532</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1350.74308057</v>
      </c>
      <c r="C20" s="86" t="s">
        <v>171</v>
      </c>
      <c r="D20" s="81"/>
      <c r="E20" s="81"/>
      <c r="F20" s="81"/>
      <c r="G20" s="82"/>
      <c r="H20" s="79" t="n">
        <v>77.997990402135</v>
      </c>
      <c r="I20" s="79" t="n">
        <v>0.00744490343214</v>
      </c>
      <c r="J20" s="83" t="n">
        <v>0.000203173620842</v>
      </c>
    </row>
    <row r="21" customFormat="false" ht="12.75" hidden="false" customHeight="true" outlineLevel="0" collapsed="false">
      <c r="A21" s="84" t="s">
        <v>172</v>
      </c>
      <c r="B21" s="129" t="n">
        <v>136.19862557</v>
      </c>
      <c r="C21" s="86" t="s">
        <v>171</v>
      </c>
      <c r="D21" s="79" t="n">
        <v>72.4092951405471</v>
      </c>
      <c r="E21" s="79" t="n">
        <v>1.15740303164059</v>
      </c>
      <c r="F21" s="79" t="n">
        <v>0.6</v>
      </c>
      <c r="G21" s="82"/>
      <c r="H21" s="129" t="n">
        <v>9.862046476635</v>
      </c>
      <c r="I21" s="129" t="n">
        <v>0.00015763670214</v>
      </c>
      <c r="J21" s="130" t="n">
        <v>8.1719175342E-005</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1214.544455</v>
      </c>
      <c r="C23" s="86" t="s">
        <v>171</v>
      </c>
      <c r="D23" s="79" t="n">
        <v>56.1</v>
      </c>
      <c r="E23" s="79" t="n">
        <v>6</v>
      </c>
      <c r="F23" s="79" t="n">
        <v>0.1</v>
      </c>
      <c r="G23" s="82"/>
      <c r="H23" s="129" t="n">
        <v>68.1359439255</v>
      </c>
      <c r="I23" s="129" t="n">
        <v>0.00728726673</v>
      </c>
      <c r="J23" s="130" t="n">
        <v>0.0001214544455</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4985.39256685</v>
      </c>
      <c r="C26" s="86" t="s">
        <v>171</v>
      </c>
      <c r="D26" s="81"/>
      <c r="E26" s="81"/>
      <c r="F26" s="81"/>
      <c r="G26" s="82"/>
      <c r="H26" s="79" t="n">
        <v>921.243552107975</v>
      </c>
      <c r="I26" s="79" t="n">
        <v>0.0677114155261</v>
      </c>
      <c r="J26" s="83" t="n">
        <v>0.00389124680835</v>
      </c>
    </row>
    <row r="27" customFormat="false" ht="12.75" hidden="false" customHeight="true" outlineLevel="0" collapsed="false">
      <c r="A27" s="84" t="s">
        <v>172</v>
      </c>
      <c r="B27" s="129" t="n">
        <v>4672.75771685</v>
      </c>
      <c r="C27" s="86" t="s">
        <v>171</v>
      </c>
      <c r="D27" s="79" t="n">
        <v>73.3410028487416</v>
      </c>
      <c r="E27" s="79" t="n">
        <v>1.24885705181263</v>
      </c>
      <c r="F27" s="79" t="n">
        <v>0.612054700169212</v>
      </c>
      <c r="G27" s="82"/>
      <c r="H27" s="129" t="n">
        <v>342.704737022975</v>
      </c>
      <c r="I27" s="129" t="n">
        <v>0.0058356064261</v>
      </c>
      <c r="J27" s="130" t="n">
        <v>0.00285998332335</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10312.63485</v>
      </c>
      <c r="C29" s="86" t="s">
        <v>171</v>
      </c>
      <c r="D29" s="79" t="n">
        <v>56.1</v>
      </c>
      <c r="E29" s="79" t="n">
        <v>6</v>
      </c>
      <c r="F29" s="79" t="n">
        <v>0.1</v>
      </c>
      <c r="G29" s="82"/>
      <c r="H29" s="129" t="n">
        <v>578.538815085</v>
      </c>
      <c r="I29" s="129" t="n">
        <v>0.0618758091</v>
      </c>
      <c r="J29" s="130" t="n">
        <v>0.001031263485</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11380.5708915</v>
      </c>
      <c r="C32" s="86" t="s">
        <v>171</v>
      </c>
      <c r="D32" s="81"/>
      <c r="E32" s="81"/>
      <c r="F32" s="81"/>
      <c r="G32" s="82"/>
      <c r="H32" s="79" t="n">
        <v>634.82559136015</v>
      </c>
      <c r="I32" s="79" t="n">
        <v>0.046164352127</v>
      </c>
      <c r="J32" s="83" t="n">
        <v>0.0034857156377</v>
      </c>
    </row>
    <row r="33" customFormat="false" ht="12.75" hidden="false" customHeight="true" outlineLevel="0" collapsed="false">
      <c r="A33" s="84" t="s">
        <v>172</v>
      </c>
      <c r="B33" s="129" t="n">
        <v>4082.4918615</v>
      </c>
      <c r="C33" s="86" t="s">
        <v>171</v>
      </c>
      <c r="D33" s="79" t="n">
        <v>75.1010649757666</v>
      </c>
      <c r="E33" s="79" t="n">
        <v>2.70911890732743</v>
      </c>
      <c r="F33" s="79" t="n">
        <v>0.710507813733703</v>
      </c>
      <c r="G33" s="82"/>
      <c r="H33" s="129" t="n">
        <v>306.59948655355</v>
      </c>
      <c r="I33" s="129" t="n">
        <v>0.011059955891</v>
      </c>
      <c r="J33" s="130" t="n">
        <v>0.0029006423671</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5850.732706</v>
      </c>
      <c r="C35" s="86" t="s">
        <v>171</v>
      </c>
      <c r="D35" s="79" t="n">
        <v>56.1</v>
      </c>
      <c r="E35" s="79" t="n">
        <v>6</v>
      </c>
      <c r="F35" s="79" t="n">
        <v>0.1</v>
      </c>
      <c r="G35" s="82"/>
      <c r="H35" s="129" t="n">
        <v>328.2261048066</v>
      </c>
      <c r="I35" s="129" t="n">
        <v>0.035104396236</v>
      </c>
      <c r="J35" s="130" t="n">
        <v>0.0005850732706</v>
      </c>
    </row>
    <row r="36" customFormat="false" ht="12.75" hidden="false" customHeight="true" outlineLevel="0" collapsed="false">
      <c r="A36" s="84" t="s">
        <v>175</v>
      </c>
      <c r="B36" s="129" t="n">
        <v>1447.346324</v>
      </c>
      <c r="C36" s="86" t="s">
        <v>171</v>
      </c>
      <c r="D36" s="79" t="n">
        <v>81.74826442</v>
      </c>
      <c r="E36" s="79" t="s">
        <v>136</v>
      </c>
      <c r="F36" s="79" t="s">
        <v>136</v>
      </c>
      <c r="G36" s="101" t="s">
        <v>176</v>
      </c>
      <c r="H36" s="129" t="n">
        <v>118.318050001667</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2268.1959184</v>
      </c>
      <c r="C38" s="127" t="s">
        <v>171</v>
      </c>
      <c r="D38" s="81"/>
      <c r="E38" s="81"/>
      <c r="F38" s="81"/>
      <c r="G38" s="82"/>
      <c r="H38" s="79" t="n">
        <v>833.1458125178</v>
      </c>
      <c r="I38" s="79" t="n">
        <v>0.0319658677144</v>
      </c>
      <c r="J38" s="83" t="n">
        <v>0.0055391079125</v>
      </c>
    </row>
    <row r="39" customFormat="false" ht="12.75" hidden="false" customHeight="true" outlineLevel="0" collapsed="false">
      <c r="A39" s="84" t="s">
        <v>172</v>
      </c>
      <c r="B39" s="129" t="n">
        <v>8568.3233834</v>
      </c>
      <c r="C39" s="127" t="s">
        <v>171</v>
      </c>
      <c r="D39" s="79" t="n">
        <v>73.0111289352459</v>
      </c>
      <c r="E39" s="79" t="n">
        <v>1.13985339574386</v>
      </c>
      <c r="F39" s="79" t="n">
        <v>0.603282629249789</v>
      </c>
      <c r="G39" s="82"/>
      <c r="H39" s="129" t="n">
        <v>625.5829633043</v>
      </c>
      <c r="I39" s="129" t="n">
        <v>0.0097666325044</v>
      </c>
      <c r="J39" s="130" t="n">
        <v>0.005169120659</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3699.872535</v>
      </c>
      <c r="C41" s="127" t="s">
        <v>171</v>
      </c>
      <c r="D41" s="79" t="n">
        <v>56.1</v>
      </c>
      <c r="E41" s="79" t="n">
        <v>6</v>
      </c>
      <c r="F41" s="79" t="n">
        <v>0.1</v>
      </c>
      <c r="G41" s="82"/>
      <c r="H41" s="129" t="n">
        <v>207.5628492135</v>
      </c>
      <c r="I41" s="129" t="n">
        <v>0.02219923521</v>
      </c>
      <c r="J41" s="130" t="n">
        <v>0.0003699872535</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56717.4455408021</v>
      </c>
      <c r="C44" s="127" t="s">
        <v>171</v>
      </c>
      <c r="D44" s="81"/>
      <c r="E44" s="81"/>
      <c r="F44" s="81"/>
      <c r="G44" s="82"/>
      <c r="H44" s="79" t="n">
        <v>3434.04518876939</v>
      </c>
      <c r="I44" s="79" t="n">
        <v>0.224968440325198</v>
      </c>
      <c r="J44" s="83" t="n">
        <v>0.0717036069871697</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30130.973963136</v>
      </c>
      <c r="C46" s="127" t="s">
        <v>171</v>
      </c>
      <c r="D46" s="79" t="n">
        <v>73.3980663280486</v>
      </c>
      <c r="E46" s="79" t="n">
        <v>1.75246144619681</v>
      </c>
      <c r="F46" s="79" t="n">
        <v>1.17059026026562</v>
      </c>
      <c r="G46" s="82"/>
      <c r="H46" s="129" t="n">
        <v>2211.55522547496</v>
      </c>
      <c r="I46" s="129" t="n">
        <v>0.0528033702067556</v>
      </c>
      <c r="J46" s="130" t="n">
        <v>0.0352710246535639</v>
      </c>
    </row>
    <row r="47" customFormat="false" ht="12.75" hidden="false" customHeight="true" outlineLevel="0" collapsed="false">
      <c r="A47" s="84" t="s">
        <v>173</v>
      </c>
      <c r="B47" s="129" t="n">
        <v>5268.750342732</v>
      </c>
      <c r="C47" s="127" t="s">
        <v>171</v>
      </c>
      <c r="D47" s="79" t="n">
        <v>92.7456108155383</v>
      </c>
      <c r="E47" s="79" t="n">
        <v>0.470833360085474</v>
      </c>
      <c r="F47" s="79" t="n">
        <v>1.6</v>
      </c>
      <c r="G47" s="82"/>
      <c r="H47" s="129" t="n">
        <v>488.653468771256</v>
      </c>
      <c r="I47" s="129" t="n">
        <v>0.00248070342732</v>
      </c>
      <c r="J47" s="130" t="n">
        <v>0.0084300005483712</v>
      </c>
    </row>
    <row r="48" customFormat="false" ht="12.75" hidden="false" customHeight="true" outlineLevel="0" collapsed="false">
      <c r="A48" s="84" t="s">
        <v>174</v>
      </c>
      <c r="B48" s="129" t="n">
        <v>9302.4051197</v>
      </c>
      <c r="C48" s="127" t="s">
        <v>171</v>
      </c>
      <c r="D48" s="79" t="n">
        <v>56.1</v>
      </c>
      <c r="E48" s="79" t="n">
        <v>6.2919720584308</v>
      </c>
      <c r="F48" s="79" t="n">
        <v>0.0973474482359681</v>
      </c>
      <c r="G48" s="82"/>
      <c r="H48" s="129" t="n">
        <v>521.86492721517</v>
      </c>
      <c r="I48" s="129" t="n">
        <v>0.058530473089356</v>
      </c>
      <c r="J48" s="130" t="n">
        <v>0.00090556540086</v>
      </c>
    </row>
    <row r="49" customFormat="false" ht="12.75" hidden="false" customHeight="true" outlineLevel="0" collapsed="false">
      <c r="A49" s="84" t="s">
        <v>175</v>
      </c>
      <c r="B49" s="129" t="n">
        <v>9022.1911152341</v>
      </c>
      <c r="C49" s="127" t="s">
        <v>171</v>
      </c>
      <c r="D49" s="79" t="n">
        <v>86.3764603301064</v>
      </c>
      <c r="E49" s="79" t="n">
        <v>10.5334678796134</v>
      </c>
      <c r="F49" s="79" t="n">
        <v>1.67636843325527</v>
      </c>
      <c r="G49" s="101" t="s">
        <v>176</v>
      </c>
      <c r="H49" s="129" t="n">
        <v>779.304932955657</v>
      </c>
      <c r="I49" s="129" t="n">
        <v>0.0950349603160516</v>
      </c>
      <c r="J49" s="130" t="n">
        <v>0.0151245163843746</v>
      </c>
    </row>
    <row r="50" customFormat="false" ht="12.75" hidden="false" customHeight="true" outlineLevel="0" collapsed="false">
      <c r="A50" s="89" t="s">
        <v>177</v>
      </c>
      <c r="B50" s="135" t="n">
        <v>2993.125</v>
      </c>
      <c r="C50" s="136" t="s">
        <v>171</v>
      </c>
      <c r="D50" s="91" t="n">
        <v>70.8194837529338</v>
      </c>
      <c r="E50" s="91" t="n">
        <v>5.38531911821735</v>
      </c>
      <c r="F50" s="91" t="n">
        <v>4</v>
      </c>
      <c r="G50" s="92"/>
      <c r="H50" s="135" t="n">
        <v>211.971567308</v>
      </c>
      <c r="I50" s="135" t="n">
        <v>0.0161189332857143</v>
      </c>
      <c r="J50" s="137" t="n">
        <v>0.011972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9"/>
    </row>
    <row r="5" customFormat="false" ht="12.75" hidden="false" customHeight="true" outlineLevel="0" collapsed="false">
      <c r="J5" s="600"/>
      <c r="K5" s="471" t="s">
        <v>462</v>
      </c>
      <c r="L5" s="600"/>
    </row>
    <row r="6" customFormat="false" ht="12.75" hidden="false" customHeight="true" outlineLevel="0" collapsed="false">
      <c r="A6" s="1430" t="s">
        <v>1534</v>
      </c>
      <c r="B6" s="907" t="s">
        <v>909</v>
      </c>
      <c r="C6" s="907"/>
      <c r="D6" s="907"/>
      <c r="E6" s="907" t="s">
        <v>334</v>
      </c>
      <c r="F6" s="907"/>
      <c r="G6" s="1431" t="s">
        <v>162</v>
      </c>
      <c r="H6" s="1431"/>
      <c r="I6" s="1431"/>
      <c r="J6" s="1432"/>
      <c r="K6" s="1111" t="s">
        <v>815</v>
      </c>
      <c r="L6" s="905" t="s">
        <v>409</v>
      </c>
    </row>
    <row r="7" customFormat="false" ht="13.5" hidden="false" customHeight="true" outlineLevel="0" collapsed="false">
      <c r="A7" s="1017" t="s">
        <v>374</v>
      </c>
      <c r="B7" s="1433"/>
      <c r="C7" s="1434"/>
      <c r="D7" s="1435"/>
      <c r="E7" s="1433"/>
      <c r="F7" s="1435"/>
      <c r="G7" s="1436"/>
      <c r="H7" s="1437"/>
      <c r="I7" s="1438"/>
      <c r="J7" s="1432"/>
      <c r="K7" s="916" t="s">
        <v>1535</v>
      </c>
      <c r="L7" s="1439" t="n">
        <v>7285</v>
      </c>
    </row>
    <row r="8" customFormat="false" ht="15" hidden="false" customHeight="true" outlineLevel="0" collapsed="false">
      <c r="A8" s="1017"/>
      <c r="B8" s="265" t="s">
        <v>1536</v>
      </c>
      <c r="C8" s="383" t="s">
        <v>1537</v>
      </c>
      <c r="D8" s="265" t="s">
        <v>1538</v>
      </c>
      <c r="E8" s="1440" t="s">
        <v>1539</v>
      </c>
      <c r="F8" s="1440" t="s">
        <v>1540</v>
      </c>
      <c r="G8" s="1377" t="s">
        <v>1541</v>
      </c>
      <c r="H8" s="1377"/>
      <c r="I8" s="267" t="s">
        <v>1542</v>
      </c>
      <c r="J8" s="1432"/>
      <c r="K8" s="1441" t="s">
        <v>1543</v>
      </c>
      <c r="L8" s="1442" t="s">
        <v>121</v>
      </c>
    </row>
    <row r="9" customFormat="false" ht="14.25" hidden="false" customHeight="true" outlineLevel="0" collapsed="false">
      <c r="A9" s="1017"/>
      <c r="B9" s="265"/>
      <c r="C9" s="383"/>
      <c r="D9" s="265"/>
      <c r="E9" s="1443"/>
      <c r="F9" s="1443"/>
      <c r="G9" s="1444" t="s">
        <v>1544</v>
      </c>
      <c r="H9" s="1443" t="s">
        <v>1545</v>
      </c>
      <c r="I9" s="1445"/>
      <c r="J9" s="1432"/>
      <c r="K9" s="918" t="s">
        <v>1546</v>
      </c>
      <c r="L9" s="1442" t="n">
        <v>2.193006992</v>
      </c>
    </row>
    <row r="10" customFormat="false" ht="13.5" hidden="false" customHeight="true" outlineLevel="0" collapsed="false">
      <c r="A10" s="1446"/>
      <c r="B10" s="847" t="s">
        <v>1547</v>
      </c>
      <c r="C10" s="383"/>
      <c r="D10" s="847" t="s">
        <v>1548</v>
      </c>
      <c r="E10" s="383" t="s">
        <v>1549</v>
      </c>
      <c r="F10" s="383"/>
      <c r="G10" s="384" t="s">
        <v>90</v>
      </c>
      <c r="H10" s="384"/>
      <c r="I10" s="384"/>
      <c r="J10" s="1432"/>
      <c r="K10" s="918" t="s">
        <v>1550</v>
      </c>
      <c r="L10" s="1447" t="n">
        <v>0.84693271</v>
      </c>
    </row>
    <row r="11" customFormat="false" ht="13.5" hidden="false" customHeight="true" outlineLevel="0" collapsed="false">
      <c r="A11" s="931" t="s">
        <v>1551</v>
      </c>
      <c r="B11" s="1448" t="n">
        <v>206.38733</v>
      </c>
      <c r="C11" s="1448" t="n">
        <v>1</v>
      </c>
      <c r="D11" s="1449" t="s">
        <v>121</v>
      </c>
      <c r="E11" s="140" t="n">
        <v>0.150624497666596</v>
      </c>
      <c r="F11" s="140" t="n">
        <v>0.00549940977481515</v>
      </c>
      <c r="G11" s="1448" t="n">
        <v>21.0923634</v>
      </c>
      <c r="H11" s="1449" t="n">
        <v>9.994624506</v>
      </c>
      <c r="I11" s="1450" t="n">
        <v>1.1350085</v>
      </c>
      <c r="J11" s="1432"/>
      <c r="K11" s="931" t="s">
        <v>1552</v>
      </c>
      <c r="L11" s="1447" t="n">
        <v>0.126</v>
      </c>
    </row>
    <row r="12" customFormat="false" ht="14.25" hidden="false" customHeight="true" outlineLevel="0" collapsed="false">
      <c r="A12" s="931" t="s">
        <v>1553</v>
      </c>
      <c r="B12" s="1451" t="s">
        <v>97</v>
      </c>
      <c r="C12" s="1451" t="s">
        <v>97</v>
      </c>
      <c r="D12" s="1451" t="s">
        <v>97</v>
      </c>
      <c r="E12" s="79" t="s">
        <v>97</v>
      </c>
      <c r="F12" s="79" t="s">
        <v>97</v>
      </c>
      <c r="G12" s="79" t="s">
        <v>97</v>
      </c>
      <c r="H12" s="79" t="s">
        <v>97</v>
      </c>
      <c r="I12" s="128" t="s">
        <v>97</v>
      </c>
      <c r="J12" s="1432"/>
      <c r="K12" s="918" t="s">
        <v>1554</v>
      </c>
      <c r="L12" s="1452" t="n">
        <v>0.1</v>
      </c>
    </row>
    <row r="13" customFormat="false" ht="13.5" hidden="false" customHeight="true" outlineLevel="0" collapsed="false">
      <c r="A13" s="614" t="s">
        <v>1555</v>
      </c>
      <c r="B13" s="1451" t="s">
        <v>97</v>
      </c>
      <c r="C13" s="1451" t="s">
        <v>97</v>
      </c>
      <c r="D13" s="1451" t="s">
        <v>97</v>
      </c>
      <c r="E13" s="79" t="s">
        <v>97</v>
      </c>
      <c r="F13" s="79" t="s">
        <v>97</v>
      </c>
      <c r="G13" s="1451" t="s">
        <v>97</v>
      </c>
      <c r="H13" s="1451" t="s">
        <v>97</v>
      </c>
      <c r="I13" s="1453" t="s">
        <v>97</v>
      </c>
      <c r="J13" s="1432"/>
      <c r="K13" s="918" t="s">
        <v>1556</v>
      </c>
      <c r="L13" s="1447" t="n">
        <v>0.5</v>
      </c>
    </row>
    <row r="14" customFormat="false" ht="14.25" hidden="false" customHeight="true" outlineLevel="0" collapsed="false">
      <c r="A14" s="614" t="s">
        <v>1557</v>
      </c>
      <c r="B14" s="1451" t="s">
        <v>97</v>
      </c>
      <c r="C14" s="1451" t="s">
        <v>97</v>
      </c>
      <c r="D14" s="1451" t="s">
        <v>97</v>
      </c>
      <c r="E14" s="79" t="s">
        <v>97</v>
      </c>
      <c r="F14" s="79" t="s">
        <v>97</v>
      </c>
      <c r="G14" s="1451" t="s">
        <v>97</v>
      </c>
      <c r="H14" s="1451" t="s">
        <v>97</v>
      </c>
      <c r="I14" s="1453" t="s">
        <v>97</v>
      </c>
      <c r="J14" s="1432"/>
      <c r="K14" s="918" t="s">
        <v>1558</v>
      </c>
      <c r="L14" s="1447" t="n">
        <v>0.14</v>
      </c>
    </row>
    <row r="15" customFormat="false" ht="14.25" hidden="false" customHeight="true" outlineLevel="0" collapsed="false">
      <c r="A15" s="1454" t="s">
        <v>1559</v>
      </c>
      <c r="B15" s="81"/>
      <c r="C15" s="81"/>
      <c r="D15" s="81"/>
      <c r="E15" s="81"/>
      <c r="F15" s="81"/>
      <c r="G15" s="79" t="s">
        <v>97</v>
      </c>
      <c r="H15" s="79" t="s">
        <v>97</v>
      </c>
      <c r="I15" s="128" t="s">
        <v>97</v>
      </c>
      <c r="J15" s="1432"/>
      <c r="K15" s="1455" t="s">
        <v>1560</v>
      </c>
      <c r="L15" s="1456"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2"/>
    </row>
    <row r="17" customFormat="false" ht="7.5" hidden="false" customHeight="true" outlineLevel="0" collapsed="false">
      <c r="A17" s="31"/>
      <c r="B17" s="31"/>
      <c r="C17" s="31"/>
      <c r="D17" s="31"/>
      <c r="E17" s="31"/>
      <c r="F17" s="31"/>
      <c r="G17" s="31"/>
      <c r="H17" s="31"/>
      <c r="I17" s="31"/>
      <c r="J17" s="1432"/>
    </row>
    <row r="18" customFormat="false" ht="13.5" hidden="false" customHeight="true" outlineLevel="0" collapsed="false">
      <c r="A18" s="1457" t="s">
        <v>1561</v>
      </c>
      <c r="J18" s="1432"/>
    </row>
    <row r="19" customFormat="false" ht="13.5" hidden="false" customHeight="true" outlineLevel="0" collapsed="false">
      <c r="A19" s="1458" t="s">
        <v>1562</v>
      </c>
      <c r="J19" s="1432"/>
      <c r="K19" s="1459" t="s">
        <v>1563</v>
      </c>
      <c r="L19" s="1460"/>
    </row>
    <row r="20" customFormat="false" ht="7.5" hidden="false" customHeight="true" outlineLevel="0" collapsed="false">
      <c r="J20" s="1432"/>
      <c r="K20" s="593" t="s">
        <v>1564</v>
      </c>
      <c r="L20" s="1461"/>
    </row>
    <row r="21" customFormat="false" ht="13.5" hidden="false" customHeight="true" outlineLevel="0" collapsed="false">
      <c r="A21" s="1427" t="s">
        <v>1565</v>
      </c>
      <c r="J21" s="1432"/>
      <c r="K21" s="932" t="s">
        <v>1566</v>
      </c>
      <c r="L21" s="1461"/>
    </row>
    <row r="22" customFormat="false" ht="13.5" hidden="false" customHeight="true" outlineLevel="0" collapsed="false">
      <c r="A22" s="1462" t="s">
        <v>1567</v>
      </c>
      <c r="J22" s="1432"/>
      <c r="K22" s="932" t="s">
        <v>1568</v>
      </c>
      <c r="L22" s="1463"/>
    </row>
    <row r="23" customFormat="false" ht="13.5" hidden="false" customHeight="true" outlineLevel="0" collapsed="false">
      <c r="A23" s="1459" t="s">
        <v>1569</v>
      </c>
      <c r="J23" s="1432"/>
      <c r="K23" s="635"/>
      <c r="L23" s="1463"/>
    </row>
    <row r="24" customFormat="false" ht="24" hidden="false" customHeight="true" outlineLevel="0" collapsed="false">
      <c r="A24" s="1105" t="s">
        <v>1570</v>
      </c>
      <c r="B24" s="1105"/>
      <c r="C24" s="1105"/>
      <c r="D24" s="1105"/>
      <c r="E24" s="1105"/>
      <c r="F24" s="1105"/>
      <c r="G24" s="1105"/>
      <c r="H24" s="1105"/>
      <c r="I24" s="1105"/>
      <c r="J24" s="1432"/>
    </row>
    <row r="25" customFormat="false" ht="8.25" hidden="false" customHeight="true" outlineLevel="0" collapsed="false">
      <c r="A25" s="500"/>
      <c r="B25" s="500"/>
      <c r="C25" s="500"/>
      <c r="D25" s="500"/>
      <c r="E25" s="500"/>
      <c r="F25" s="500"/>
      <c r="G25" s="500"/>
      <c r="J25" s="1432"/>
    </row>
    <row r="26" customFormat="false" ht="9" hidden="false" customHeight="true" outlineLevel="0" collapsed="false">
      <c r="A26" s="635"/>
      <c r="B26" s="635"/>
      <c r="C26" s="635"/>
      <c r="D26" s="635"/>
      <c r="E26" s="635"/>
      <c r="F26" s="635"/>
      <c r="G26" s="635"/>
      <c r="H26" s="635"/>
      <c r="I26" s="635"/>
      <c r="J26" s="1432"/>
    </row>
    <row r="27" customFormat="false" ht="15.75" hidden="false" customHeight="true" outlineLevel="0" collapsed="false">
      <c r="A27" s="1464" t="s">
        <v>1571</v>
      </c>
      <c r="J27" s="1432"/>
    </row>
    <row r="28" customFormat="false" ht="15.75" hidden="false" customHeight="true" outlineLevel="0" collapsed="false">
      <c r="A28" s="1464" t="s">
        <v>1572</v>
      </c>
      <c r="J28" s="1432"/>
    </row>
    <row r="29" customFormat="false" ht="15.75" hidden="false" customHeight="true" outlineLevel="0" collapsed="false">
      <c r="A29" s="1464" t="s">
        <v>223</v>
      </c>
      <c r="J29" s="1432"/>
    </row>
    <row r="30" customFormat="false" ht="12.75" hidden="false" customHeight="true" outlineLevel="0" collapsed="false">
      <c r="J30" s="1432"/>
    </row>
    <row r="31" customFormat="false" ht="13.5" hidden="false" customHeight="true" outlineLevel="0" collapsed="false">
      <c r="A31" s="1430" t="s">
        <v>1534</v>
      </c>
      <c r="B31" s="1465" t="s">
        <v>464</v>
      </c>
      <c r="C31" s="907" t="s">
        <v>334</v>
      </c>
      <c r="D31" s="907"/>
      <c r="E31" s="907"/>
      <c r="F31" s="1041" t="s">
        <v>162</v>
      </c>
      <c r="G31" s="1041"/>
      <c r="H31" s="1041"/>
      <c r="I31" s="16"/>
      <c r="J31" s="1432"/>
    </row>
    <row r="32" customFormat="false" ht="12.75" hidden="false" customHeight="true" outlineLevel="0" collapsed="false">
      <c r="A32" s="1017" t="s">
        <v>374</v>
      </c>
      <c r="B32" s="909" t="s">
        <v>1573</v>
      </c>
      <c r="C32" s="1466"/>
      <c r="D32" s="1467"/>
      <c r="E32" s="1467"/>
      <c r="F32" s="1466"/>
      <c r="G32" s="1467"/>
      <c r="H32" s="1020"/>
      <c r="J32" s="1432"/>
    </row>
    <row r="33" customFormat="false" ht="12.75" hidden="false" customHeight="true" outlineLevel="0" collapsed="false">
      <c r="A33" s="1017"/>
      <c r="B33" s="909"/>
      <c r="C33" s="376" t="s">
        <v>1574</v>
      </c>
      <c r="D33" s="376" t="s">
        <v>410</v>
      </c>
      <c r="E33" s="602" t="s">
        <v>411</v>
      </c>
      <c r="F33" s="376" t="s">
        <v>1575</v>
      </c>
      <c r="G33" s="376" t="s">
        <v>410</v>
      </c>
      <c r="H33" s="480" t="s">
        <v>411</v>
      </c>
      <c r="J33" s="1432"/>
    </row>
    <row r="34" customFormat="false" ht="12" hidden="false" customHeight="true" outlineLevel="0" collapsed="false">
      <c r="A34" s="1446"/>
      <c r="B34" s="272" t="s">
        <v>90</v>
      </c>
      <c r="C34" s="383" t="s">
        <v>1576</v>
      </c>
      <c r="D34" s="383"/>
      <c r="E34" s="383"/>
      <c r="F34" s="384" t="s">
        <v>90</v>
      </c>
      <c r="G34" s="384"/>
      <c r="H34" s="384"/>
      <c r="J34" s="1432"/>
    </row>
    <row r="35" customFormat="false" ht="12" hidden="false" customHeight="true" outlineLevel="0" collapsed="false">
      <c r="A35" s="1119" t="s">
        <v>1577</v>
      </c>
      <c r="B35" s="204" t="n">
        <v>133.2145003152</v>
      </c>
      <c r="C35" s="224"/>
      <c r="D35" s="224"/>
      <c r="E35" s="224"/>
      <c r="F35" s="204" t="n">
        <v>14.6615</v>
      </c>
      <c r="G35" s="79" t="n">
        <v>0.399544372976693</v>
      </c>
      <c r="H35" s="128" t="n">
        <v>0.066448610056736</v>
      </c>
      <c r="J35" s="1432"/>
    </row>
    <row r="36" customFormat="false" ht="12" hidden="false" customHeight="true" outlineLevel="0" collapsed="false">
      <c r="A36" s="931" t="s">
        <v>1578</v>
      </c>
      <c r="B36" s="426" t="n">
        <v>106.6145003152</v>
      </c>
      <c r="C36" s="204" t="n">
        <v>1334.08828160874</v>
      </c>
      <c r="D36" s="204" t="n">
        <v>2.39127297152792</v>
      </c>
      <c r="E36" s="204" t="n">
        <v>0.587946385073468</v>
      </c>
      <c r="F36" s="220" t="n">
        <v>142.23315552008</v>
      </c>
      <c r="G36" s="426" t="n">
        <v>0.254944372976693</v>
      </c>
      <c r="H36" s="141" t="n">
        <v>0.062683610056736</v>
      </c>
      <c r="J36" s="1432"/>
    </row>
    <row r="37" customFormat="false" ht="12" hidden="false" customHeight="true" outlineLevel="0" collapsed="false">
      <c r="A37" s="931" t="s">
        <v>1579</v>
      </c>
      <c r="B37" s="204" t="n">
        <v>26.6</v>
      </c>
      <c r="C37" s="160"/>
      <c r="D37" s="160"/>
      <c r="E37" s="160"/>
      <c r="F37" s="204" t="n">
        <v>14.6615</v>
      </c>
      <c r="G37" s="79" t="n">
        <v>0.1446</v>
      </c>
      <c r="H37" s="128" t="n">
        <v>0.003765</v>
      </c>
      <c r="J37" s="1432"/>
    </row>
    <row r="38" customFormat="false" ht="12" hidden="false" customHeight="true" outlineLevel="0" collapsed="false">
      <c r="A38" s="132" t="s">
        <v>501</v>
      </c>
      <c r="B38" s="572" t="n">
        <v>26.6</v>
      </c>
      <c r="C38" s="85" t="n">
        <v>551.184210526316</v>
      </c>
      <c r="D38" s="85" t="n">
        <v>5.43609022556391</v>
      </c>
      <c r="E38" s="85" t="n">
        <v>0.141541353383459</v>
      </c>
      <c r="F38" s="572" t="n">
        <v>14.6615</v>
      </c>
      <c r="G38" s="572" t="n">
        <v>0.1446</v>
      </c>
      <c r="H38" s="1468" t="n">
        <v>0.00376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9"/>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70" t="s">
        <v>1582</v>
      </c>
      <c r="B43" s="1470"/>
      <c r="C43" s="1470"/>
      <c r="D43" s="1470"/>
      <c r="E43" s="1470"/>
      <c r="F43" s="1470"/>
      <c r="G43" s="1470"/>
      <c r="H43" s="1470"/>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1" t="s">
        <v>1587</v>
      </c>
      <c r="B51" s="1471"/>
      <c r="C51" s="1471"/>
      <c r="D51" s="1471"/>
      <c r="E51" s="1471"/>
      <c r="F51" s="1471"/>
      <c r="G51" s="1471"/>
      <c r="H51" s="1471"/>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2" t="s">
        <v>1591</v>
      </c>
      <c r="B5" s="1040" t="s">
        <v>1592</v>
      </c>
      <c r="C5" s="1040"/>
      <c r="D5" s="374" t="s">
        <v>1593</v>
      </c>
      <c r="E5" s="374"/>
      <c r="F5" s="375" t="s">
        <v>162</v>
      </c>
      <c r="G5" s="375"/>
      <c r="H5" s="375"/>
    </row>
    <row r="6" customFormat="false" ht="14.25" hidden="false" customHeight="true" outlineLevel="0" collapsed="false">
      <c r="A6" s="1472"/>
      <c r="B6" s="803" t="s">
        <v>1594</v>
      </c>
      <c r="C6" s="803"/>
      <c r="D6" s="1473" t="s">
        <v>1595</v>
      </c>
      <c r="E6" s="376" t="s">
        <v>1596</v>
      </c>
      <c r="F6" s="376" t="s">
        <v>410</v>
      </c>
      <c r="G6" s="376"/>
      <c r="H6" s="1474" t="s">
        <v>1597</v>
      </c>
    </row>
    <row r="7" customFormat="false" ht="12" hidden="false" customHeight="true" outlineLevel="0" collapsed="false">
      <c r="A7" s="1472"/>
      <c r="B7" s="803"/>
      <c r="C7" s="803"/>
      <c r="D7" s="1473"/>
      <c r="E7" s="376"/>
      <c r="F7" s="1377" t="s">
        <v>1598</v>
      </c>
      <c r="G7" s="1377" t="s">
        <v>1599</v>
      </c>
      <c r="H7" s="1474"/>
    </row>
    <row r="8" customFormat="false" ht="12.75" hidden="false" customHeight="true" outlineLevel="0" collapsed="false">
      <c r="A8" s="1472"/>
      <c r="B8" s="803"/>
      <c r="C8" s="803"/>
      <c r="D8" s="1473"/>
      <c r="E8" s="376"/>
      <c r="F8" s="1377"/>
      <c r="G8" s="1377"/>
      <c r="H8" s="1474"/>
    </row>
    <row r="9" customFormat="false" ht="13.5" hidden="false" customHeight="true" outlineLevel="0" collapsed="false">
      <c r="A9" s="1472"/>
      <c r="B9" s="736" t="s">
        <v>1600</v>
      </c>
      <c r="C9" s="736"/>
      <c r="D9" s="383" t="s">
        <v>1601</v>
      </c>
      <c r="E9" s="383"/>
      <c r="F9" s="77" t="s">
        <v>1029</v>
      </c>
      <c r="G9" s="77"/>
      <c r="H9" s="77"/>
    </row>
    <row r="10" customFormat="false" ht="12.75" hidden="false" customHeight="true" outlineLevel="0" collapsed="false">
      <c r="A10" s="1475" t="s">
        <v>1602</v>
      </c>
      <c r="B10" s="1476"/>
      <c r="C10" s="1476"/>
      <c r="D10" s="1477"/>
      <c r="E10" s="1478"/>
      <c r="F10" s="140" t="n">
        <v>0.017839430640585</v>
      </c>
      <c r="G10" s="612" t="s">
        <v>136</v>
      </c>
      <c r="H10" s="128" t="s">
        <v>135</v>
      </c>
    </row>
    <row r="11" customFormat="false" ht="12" hidden="false" customHeight="true" outlineLevel="0" collapsed="false">
      <c r="A11" s="1479" t="s">
        <v>1603</v>
      </c>
      <c r="B11" s="1480" t="s">
        <v>136</v>
      </c>
      <c r="C11" s="1480"/>
      <c r="D11" s="1481" t="s">
        <v>136</v>
      </c>
      <c r="E11" s="434" t="s">
        <v>97</v>
      </c>
      <c r="F11" s="202" t="n">
        <v>0.017839430640585</v>
      </c>
      <c r="G11" s="1482" t="s">
        <v>136</v>
      </c>
      <c r="H11" s="141" t="s">
        <v>97</v>
      </c>
    </row>
    <row r="12" customFormat="false" ht="14.25" hidden="false" customHeight="true" outlineLevel="0" collapsed="false">
      <c r="A12" s="1479" t="s">
        <v>1604</v>
      </c>
      <c r="B12" s="1480" t="s">
        <v>136</v>
      </c>
      <c r="C12" s="1480"/>
      <c r="D12" s="1481" t="s">
        <v>136</v>
      </c>
      <c r="E12" s="434" t="s">
        <v>136</v>
      </c>
      <c r="F12" s="202" t="s">
        <v>136</v>
      </c>
      <c r="G12" s="1482" t="s">
        <v>136</v>
      </c>
      <c r="H12" s="141" t="s">
        <v>136</v>
      </c>
    </row>
    <row r="13" customFormat="false" ht="12" hidden="false" customHeight="true" outlineLevel="0" collapsed="false">
      <c r="A13" s="931" t="s">
        <v>1605</v>
      </c>
      <c r="B13" s="1483"/>
      <c r="C13" s="1483"/>
      <c r="D13" s="1483"/>
      <c r="E13" s="1484"/>
      <c r="F13" s="457" t="n">
        <v>0.25238135707365</v>
      </c>
      <c r="G13" s="457" t="s">
        <v>126</v>
      </c>
      <c r="H13" s="1485" t="n">
        <v>0.6059428571614</v>
      </c>
    </row>
    <row r="14" customFormat="false" ht="12" hidden="false" customHeight="true" outlineLevel="0" collapsed="false">
      <c r="A14" s="1479" t="s">
        <v>1603</v>
      </c>
      <c r="B14" s="1480" t="n">
        <v>201.5</v>
      </c>
      <c r="C14" s="1480"/>
      <c r="D14" s="1481" t="n">
        <v>0.00125251293833077</v>
      </c>
      <c r="E14" s="434" t="s">
        <v>121</v>
      </c>
      <c r="F14" s="426" t="n">
        <v>0.25238135707365</v>
      </c>
      <c r="G14" s="426" t="s">
        <v>121</v>
      </c>
      <c r="H14" s="141" t="s">
        <v>136</v>
      </c>
    </row>
    <row r="15" customFormat="false" ht="12" hidden="false" customHeight="true" outlineLevel="0" collapsed="false">
      <c r="A15" s="1479" t="s">
        <v>1604</v>
      </c>
      <c r="B15" s="1480" t="s">
        <v>97</v>
      </c>
      <c r="C15" s="1480"/>
      <c r="D15" s="1481" t="s">
        <v>97</v>
      </c>
      <c r="E15" s="434" t="s">
        <v>97</v>
      </c>
      <c r="F15" s="426" t="s">
        <v>97</v>
      </c>
      <c r="G15" s="426" t="s">
        <v>97</v>
      </c>
      <c r="H15" s="141" t="s">
        <v>97</v>
      </c>
    </row>
    <row r="16" customFormat="false" ht="13.5" hidden="false" customHeight="true" outlineLevel="0" collapsed="false">
      <c r="A16" s="1486" t="s">
        <v>1606</v>
      </c>
      <c r="B16" s="1483"/>
      <c r="C16" s="1483"/>
      <c r="D16" s="1487"/>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8" t="s">
        <v>1609</v>
      </c>
      <c r="C20" s="1488" t="s">
        <v>1610</v>
      </c>
      <c r="D20" s="1488"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9" t="n">
        <v>7285</v>
      </c>
      <c r="C22" s="1490" t="n">
        <v>33.08167467</v>
      </c>
      <c r="D22" s="1491" t="n">
        <v>0.16</v>
      </c>
      <c r="E22" s="1492" t="n">
        <v>0.0100000000015108</v>
      </c>
      <c r="F22" s="1492"/>
      <c r="G22" s="1493" t="n">
        <v>0.6059428571614</v>
      </c>
      <c r="H22" s="1493"/>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60"/>
    </row>
    <row r="26" customFormat="false" ht="14.25" hidden="false" customHeight="true" outlineLevel="0" collapsed="false">
      <c r="A26" s="1427" t="s">
        <v>1617</v>
      </c>
    </row>
    <row r="27" customFormat="false" ht="15.75" hidden="false" customHeight="true" outlineLevel="0" collapsed="false">
      <c r="A27" s="1427" t="s">
        <v>1618</v>
      </c>
    </row>
    <row r="28" customFormat="false" ht="15.75" hidden="false" customHeight="true" outlineLevel="0" collapsed="false">
      <c r="A28" s="1494" t="s">
        <v>1619</v>
      </c>
    </row>
    <row r="29" customFormat="false" ht="16.5" hidden="false" customHeight="true" outlineLevel="0" collapsed="false">
      <c r="A29" s="1462" t="s">
        <v>1620</v>
      </c>
    </row>
    <row r="30" customFormat="false" ht="14.25" hidden="false" customHeight="true" outlineLevel="0" collapsed="false">
      <c r="A30" s="1427"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5" t="s">
        <v>1624</v>
      </c>
      <c r="B35" s="1495"/>
      <c r="C35" s="1495"/>
      <c r="D35" s="1495"/>
      <c r="E35" s="1495"/>
      <c r="F35" s="1495"/>
      <c r="G35" s="1495"/>
      <c r="H35" s="1495"/>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6"/>
      <c r="B6" s="1118" t="s">
        <v>470</v>
      </c>
      <c r="C6" s="375" t="s">
        <v>1626</v>
      </c>
    </row>
    <row r="7" customFormat="false" ht="13.5" hidden="false" customHeight="true" outlineLevel="0" collapsed="false">
      <c r="A7" s="1441" t="s">
        <v>1627</v>
      </c>
      <c r="B7" s="490" t="s">
        <v>121</v>
      </c>
      <c r="C7" s="491" t="s">
        <v>136</v>
      </c>
    </row>
    <row r="8" customFormat="false" ht="12.75" hidden="false" customHeight="true" outlineLevel="0" collapsed="false">
      <c r="A8" s="1497" t="s">
        <v>1628</v>
      </c>
      <c r="B8" s="492" t="n">
        <v>0.957</v>
      </c>
      <c r="C8" s="493" t="s">
        <v>136</v>
      </c>
    </row>
    <row r="9" customFormat="false" ht="19.5" hidden="false" customHeight="true" outlineLevel="0" collapsed="false"/>
    <row r="10" customFormat="false" ht="12.75" hidden="false" customHeight="true" outlineLevel="0" collapsed="false">
      <c r="A10" s="1498" t="s">
        <v>1629</v>
      </c>
      <c r="B10" s="907" t="s">
        <v>1630</v>
      </c>
      <c r="C10" s="907"/>
      <c r="D10" s="731" t="s">
        <v>1631</v>
      </c>
      <c r="E10" s="731"/>
    </row>
    <row r="11" customFormat="false" ht="12.75" hidden="false" customHeight="true" outlineLevel="0" collapsed="false">
      <c r="A11" s="1499"/>
      <c r="B11" s="1443" t="s">
        <v>1632</v>
      </c>
      <c r="C11" s="1443"/>
      <c r="D11" s="1500" t="s">
        <v>1633</v>
      </c>
      <c r="E11" s="1500"/>
    </row>
    <row r="12" customFormat="false" ht="12.75" hidden="false" customHeight="true" outlineLevel="0" collapsed="false">
      <c r="A12" s="1501" t="s">
        <v>1634</v>
      </c>
      <c r="B12" s="1502" t="s">
        <v>136</v>
      </c>
      <c r="C12" s="1502"/>
      <c r="D12" s="1503" t="s">
        <v>136</v>
      </c>
      <c r="E12" s="1503"/>
    </row>
    <row r="13" customFormat="false" ht="12.75" hidden="false" customHeight="true" outlineLevel="0" collapsed="false">
      <c r="A13" s="1504" t="s">
        <v>1635</v>
      </c>
      <c r="B13" s="1502" t="s">
        <v>136</v>
      </c>
      <c r="C13" s="1502"/>
      <c r="D13" s="1503" t="s">
        <v>136</v>
      </c>
      <c r="E13" s="1503"/>
    </row>
    <row r="14" customFormat="false" ht="12.75" hidden="false" customHeight="true" outlineLevel="0" collapsed="false">
      <c r="A14" s="102" t="s">
        <v>1636</v>
      </c>
      <c r="B14" s="1505" t="s">
        <v>136</v>
      </c>
      <c r="C14" s="1505"/>
      <c r="D14" s="1506" t="s">
        <v>136</v>
      </c>
      <c r="E14" s="1506"/>
    </row>
    <row r="15" customFormat="false" ht="12.75" hidden="false" customHeight="true" outlineLevel="0" collapsed="false">
      <c r="A15" s="102" t="s">
        <v>1637</v>
      </c>
      <c r="B15" s="1505" t="s">
        <v>136</v>
      </c>
      <c r="C15" s="1505"/>
      <c r="D15" s="1506" t="s">
        <v>136</v>
      </c>
      <c r="E15" s="1506"/>
    </row>
    <row r="16" customFormat="false" ht="12.75" hidden="false" customHeight="true" outlineLevel="0" collapsed="false">
      <c r="A16" s="102" t="s">
        <v>1638</v>
      </c>
      <c r="B16" s="1502" t="s">
        <v>136</v>
      </c>
      <c r="C16" s="1502"/>
      <c r="D16" s="1506" t="s">
        <v>136</v>
      </c>
      <c r="E16" s="1506"/>
    </row>
    <row r="17" customFormat="false" ht="12.75" hidden="false" customHeight="true" outlineLevel="0" collapsed="false">
      <c r="A17" s="102" t="s">
        <v>1639</v>
      </c>
      <c r="B17" s="1502" t="s">
        <v>136</v>
      </c>
      <c r="C17" s="1502"/>
      <c r="D17" s="1503" t="s">
        <v>136</v>
      </c>
      <c r="E17" s="1503"/>
    </row>
    <row r="18" customFormat="false" ht="12.75" hidden="false" customHeight="true" outlineLevel="0" collapsed="false">
      <c r="A18" s="102" t="s">
        <v>1640</v>
      </c>
      <c r="B18" s="1502" t="s">
        <v>136</v>
      </c>
      <c r="C18" s="1502"/>
      <c r="D18" s="1506" t="s">
        <v>136</v>
      </c>
      <c r="E18" s="1506"/>
    </row>
    <row r="19" customFormat="false" ht="12.75" hidden="false" customHeight="true" outlineLevel="0" collapsed="false">
      <c r="A19" s="276" t="s">
        <v>1641</v>
      </c>
      <c r="B19" s="1502" t="s">
        <v>136</v>
      </c>
      <c r="C19" s="1502"/>
      <c r="D19" s="1506" t="s">
        <v>136</v>
      </c>
      <c r="E19" s="1506"/>
    </row>
    <row r="20" customFormat="false" ht="12.75" hidden="false" customHeight="true" outlineLevel="0" collapsed="false">
      <c r="A20" s="1507" t="s">
        <v>1642</v>
      </c>
      <c r="B20" s="1505"/>
      <c r="C20" s="1505"/>
      <c r="D20" s="1506"/>
      <c r="E20" s="1506"/>
    </row>
    <row r="21" customFormat="false" ht="12.75" hidden="false" customHeight="true" outlineLevel="0" collapsed="false">
      <c r="A21" s="1507" t="s">
        <v>1643</v>
      </c>
      <c r="B21" s="1505"/>
      <c r="C21" s="1505"/>
      <c r="D21" s="1506"/>
      <c r="E21" s="1506"/>
    </row>
    <row r="22" customFormat="false" ht="12.75" hidden="false" customHeight="true" outlineLevel="0" collapsed="false">
      <c r="A22" s="1507" t="s">
        <v>1644</v>
      </c>
      <c r="B22" s="1505"/>
      <c r="C22" s="1505"/>
      <c r="D22" s="1506"/>
      <c r="E22" s="1506"/>
    </row>
    <row r="23" customFormat="false" ht="12.75" hidden="false" customHeight="true" outlineLevel="0" collapsed="false">
      <c r="A23" s="1507" t="s">
        <v>257</v>
      </c>
      <c r="B23" s="1505"/>
      <c r="C23" s="1505"/>
      <c r="D23" s="1506"/>
      <c r="E23" s="1506"/>
    </row>
    <row r="24" customFormat="false" ht="12.75" hidden="false" customHeight="true" outlineLevel="0" collapsed="false">
      <c r="A24" s="1507" t="s">
        <v>1635</v>
      </c>
      <c r="B24" s="1505"/>
      <c r="C24" s="1505"/>
      <c r="D24" s="1506"/>
      <c r="E24" s="1506"/>
    </row>
    <row r="25" customFormat="false" ht="12.75" hidden="false" customHeight="true" outlineLevel="0" collapsed="false">
      <c r="A25" s="1507" t="s">
        <v>1645</v>
      </c>
      <c r="B25" s="1505"/>
      <c r="C25" s="1505"/>
      <c r="D25" s="1506"/>
      <c r="E25" s="1506"/>
    </row>
    <row r="26" customFormat="false" ht="12.75" hidden="false" customHeight="true" outlineLevel="0" collapsed="false">
      <c r="A26" s="1507" t="s">
        <v>1646</v>
      </c>
      <c r="B26" s="1505"/>
      <c r="C26" s="1505"/>
      <c r="D26" s="1506"/>
      <c r="E26" s="1506"/>
    </row>
    <row r="27" customFormat="false" ht="12.75" hidden="false" customHeight="true" outlineLevel="0" collapsed="false">
      <c r="A27" s="1507" t="s">
        <v>1647</v>
      </c>
      <c r="B27" s="1505"/>
      <c r="C27" s="1505"/>
      <c r="D27" s="1506"/>
      <c r="E27" s="1506"/>
    </row>
    <row r="28" customFormat="false" ht="12.75" hidden="false" customHeight="true" outlineLevel="0" collapsed="false">
      <c r="A28" s="1507" t="s">
        <v>1648</v>
      </c>
      <c r="B28" s="1505"/>
      <c r="C28" s="1505"/>
      <c r="D28" s="1506"/>
      <c r="E28" s="1506"/>
    </row>
    <row r="29" customFormat="false" ht="12.75" hidden="false" customHeight="true" outlineLevel="0" collapsed="false">
      <c r="A29" s="1507" t="s">
        <v>1649</v>
      </c>
      <c r="B29" s="1505"/>
      <c r="C29" s="1505"/>
      <c r="D29" s="1506"/>
      <c r="E29" s="1506"/>
    </row>
    <row r="30" customFormat="false" ht="12.75" hidden="false" customHeight="true" outlineLevel="0" collapsed="false">
      <c r="A30" s="1507" t="s">
        <v>1650</v>
      </c>
      <c r="B30" s="1505"/>
      <c r="C30" s="1505"/>
      <c r="D30" s="1506"/>
      <c r="E30" s="1506"/>
    </row>
    <row r="31" customFormat="false" ht="12.75" hidden="false" customHeight="true" outlineLevel="0" collapsed="false">
      <c r="A31" s="1507" t="s">
        <v>919</v>
      </c>
      <c r="B31" s="1505"/>
      <c r="C31" s="1505"/>
      <c r="D31" s="1506"/>
      <c r="E31" s="1506"/>
    </row>
    <row r="32" customFormat="false" ht="12.75" hidden="false" customHeight="true" outlineLevel="0" collapsed="false">
      <c r="A32" s="1507" t="s">
        <v>1651</v>
      </c>
      <c r="B32" s="1505"/>
      <c r="C32" s="1505"/>
      <c r="D32" s="1506"/>
      <c r="E32" s="1506"/>
    </row>
    <row r="33" customFormat="false" ht="12.75" hidden="false" customHeight="true" outlineLevel="0" collapsed="false">
      <c r="A33" s="1507" t="s">
        <v>1652</v>
      </c>
      <c r="B33" s="1505"/>
      <c r="C33" s="1505"/>
      <c r="D33" s="1506"/>
      <c r="E33" s="1506"/>
    </row>
    <row r="34" customFormat="false" ht="12.75" hidden="false" customHeight="true" outlineLevel="0" collapsed="false">
      <c r="A34" s="1507" t="s">
        <v>1653</v>
      </c>
      <c r="B34" s="1505"/>
      <c r="C34" s="1505"/>
      <c r="D34" s="1506"/>
      <c r="E34" s="1506"/>
    </row>
    <row r="35" customFormat="false" ht="12.75" hidden="false" customHeight="true" outlineLevel="0" collapsed="false">
      <c r="A35" s="1507" t="s">
        <v>1654</v>
      </c>
      <c r="B35" s="1505"/>
      <c r="C35" s="1505"/>
      <c r="D35" s="1506"/>
      <c r="E35" s="1506"/>
    </row>
    <row r="36" customFormat="false" ht="12.75" hidden="false" customHeight="true" outlineLevel="0" collapsed="false">
      <c r="A36" s="1508"/>
      <c r="B36" s="1509" t="s">
        <v>1655</v>
      </c>
      <c r="C36" s="1509"/>
      <c r="D36" s="1509"/>
      <c r="E36" s="1509"/>
    </row>
    <row r="37" customFormat="false" ht="12.75" hidden="false" customHeight="true" outlineLevel="0" collapsed="false">
      <c r="A37" s="1510" t="s">
        <v>1656</v>
      </c>
      <c r="B37" s="1511" t="s">
        <v>121</v>
      </c>
      <c r="C37" s="1511"/>
      <c r="D37" s="1511"/>
      <c r="E37" s="1511"/>
    </row>
    <row r="38" customFormat="false" ht="12.75" hidden="false" customHeight="true" outlineLevel="0" collapsed="false">
      <c r="A38" s="1512"/>
      <c r="B38" s="1513"/>
      <c r="C38" s="1513"/>
      <c r="D38" s="1513"/>
      <c r="E38" s="1513"/>
    </row>
    <row r="39" customFormat="false" ht="12.75" hidden="false" customHeight="true" outlineLevel="0" collapsed="false">
      <c r="A39" s="1512" t="s">
        <v>1641</v>
      </c>
      <c r="B39" s="1514"/>
      <c r="C39" s="1514"/>
      <c r="D39" s="1514"/>
      <c r="E39" s="1514"/>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5"/>
      <c r="B42" s="909" t="s">
        <v>965</v>
      </c>
      <c r="C42" s="909" t="s">
        <v>965</v>
      </c>
      <c r="D42" s="909" t="s">
        <v>965</v>
      </c>
      <c r="E42" s="737" t="s">
        <v>965</v>
      </c>
    </row>
    <row r="43" customFormat="false" ht="8.25" hidden="false" customHeight="true" outlineLevel="0" collapsed="false">
      <c r="A43" s="1499"/>
      <c r="B43" s="1443"/>
      <c r="C43" s="1443"/>
      <c r="D43" s="1443"/>
      <c r="E43" s="1500"/>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6"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7"/>
    </row>
    <row r="5" customFormat="false" ht="14.25" hidden="false" customHeight="true" outlineLevel="0" collapsed="false">
      <c r="A5" s="1518" t="s">
        <v>371</v>
      </c>
      <c r="B5" s="1519"/>
      <c r="C5" s="1520" t="s">
        <v>1666</v>
      </c>
      <c r="D5" s="1520"/>
      <c r="E5" s="1521" t="s">
        <v>410</v>
      </c>
      <c r="F5" s="1521" t="s">
        <v>411</v>
      </c>
      <c r="G5" s="1521" t="s">
        <v>483</v>
      </c>
      <c r="H5" s="1521"/>
      <c r="I5" s="1521" t="s">
        <v>484</v>
      </c>
      <c r="J5" s="1521"/>
      <c r="K5" s="1520" t="s">
        <v>485</v>
      </c>
      <c r="L5" s="1520"/>
      <c r="M5" s="1521" t="s">
        <v>486</v>
      </c>
      <c r="N5" s="1521" t="s">
        <v>1667</v>
      </c>
      <c r="O5" s="1521" t="s">
        <v>88</v>
      </c>
      <c r="P5" s="1522" t="s">
        <v>487</v>
      </c>
    </row>
    <row r="6" customFormat="false" ht="12" hidden="false" customHeight="true" outlineLevel="0" collapsed="false">
      <c r="A6" s="1523" t="s">
        <v>374</v>
      </c>
      <c r="B6" s="1524"/>
      <c r="C6" s="1525" t="s">
        <v>1668</v>
      </c>
      <c r="D6" s="1525"/>
      <c r="E6" s="1526"/>
      <c r="F6" s="1526"/>
      <c r="G6" s="1527" t="s">
        <v>488</v>
      </c>
      <c r="H6" s="1527" t="s">
        <v>489</v>
      </c>
      <c r="I6" s="1527" t="s">
        <v>488</v>
      </c>
      <c r="J6" s="1527" t="s">
        <v>489</v>
      </c>
      <c r="K6" s="1527" t="s">
        <v>488</v>
      </c>
      <c r="L6" s="1527" t="s">
        <v>489</v>
      </c>
      <c r="M6" s="1526"/>
      <c r="N6" s="1526"/>
      <c r="O6" s="1526"/>
      <c r="P6" s="1528"/>
    </row>
    <row r="7" customFormat="false" ht="14.25" hidden="false" customHeight="true" outlineLevel="0" collapsed="false">
      <c r="A7" s="1529"/>
      <c r="B7" s="1530"/>
      <c r="C7" s="1531" t="s">
        <v>90</v>
      </c>
      <c r="D7" s="1531"/>
      <c r="E7" s="1531"/>
      <c r="F7" s="1531"/>
      <c r="G7" s="1531" t="s">
        <v>490</v>
      </c>
      <c r="H7" s="1531"/>
      <c r="I7" s="1531"/>
      <c r="J7" s="1531"/>
      <c r="K7" s="1532" t="s">
        <v>90</v>
      </c>
      <c r="L7" s="1532"/>
      <c r="M7" s="1532"/>
      <c r="N7" s="1532"/>
      <c r="O7" s="1532"/>
      <c r="P7" s="1532"/>
    </row>
    <row r="8" customFormat="false" ht="13.5" hidden="false" customHeight="true" outlineLevel="0" collapsed="false">
      <c r="A8" s="1533" t="s">
        <v>1669</v>
      </c>
      <c r="B8" s="1534"/>
      <c r="C8" s="1535" t="n">
        <v>46170.5307782934</v>
      </c>
      <c r="D8" s="1535"/>
      <c r="E8" s="1535" t="n">
        <v>191.423817711775</v>
      </c>
      <c r="F8" s="1535" t="n">
        <v>10.1535064020343</v>
      </c>
      <c r="G8" s="1535" t="n">
        <v>1354.13025504376</v>
      </c>
      <c r="H8" s="1535" t="n">
        <v>596.963185128552</v>
      </c>
      <c r="I8" s="1535" t="n">
        <v>60.34344191298</v>
      </c>
      <c r="J8" s="1535" t="n">
        <v>45.2085631659227</v>
      </c>
      <c r="K8" s="1535" t="n">
        <v>0.01985064</v>
      </c>
      <c r="L8" s="1535" t="n">
        <v>0.0065728634638</v>
      </c>
      <c r="M8" s="1535" t="n">
        <v>104.254148361486</v>
      </c>
      <c r="N8" s="1535" t="n">
        <v>405.316558597058</v>
      </c>
      <c r="O8" s="1535" t="n">
        <v>232.700165421407</v>
      </c>
      <c r="P8" s="1536" t="n">
        <v>18.2610996960337</v>
      </c>
    </row>
    <row r="9" customFormat="false" ht="12" hidden="false" customHeight="true" outlineLevel="0" collapsed="false">
      <c r="A9" s="1537" t="s">
        <v>1670</v>
      </c>
      <c r="B9" s="1538"/>
      <c r="C9" s="1539" t="n">
        <v>42610.9517928454</v>
      </c>
      <c r="D9" s="1539"/>
      <c r="E9" s="1539" t="n">
        <v>18.3972076530167</v>
      </c>
      <c r="F9" s="1539" t="n">
        <v>1.0308427557664</v>
      </c>
      <c r="G9" s="1540"/>
      <c r="H9" s="1540"/>
      <c r="I9" s="1540"/>
      <c r="J9" s="1540"/>
      <c r="K9" s="1540"/>
      <c r="L9" s="1540"/>
      <c r="M9" s="1539" t="n">
        <v>99.08988523826</v>
      </c>
      <c r="N9" s="1539" t="n">
        <v>393.081771306614</v>
      </c>
      <c r="O9" s="1539" t="n">
        <v>60.7199196415936</v>
      </c>
      <c r="P9" s="1541" t="n">
        <v>17.1499700475721</v>
      </c>
    </row>
    <row r="10" customFormat="false" ht="13.5" hidden="false" customHeight="true" outlineLevel="0" collapsed="false">
      <c r="A10" s="1542" t="s">
        <v>1671</v>
      </c>
      <c r="B10" s="1543" t="s">
        <v>1672</v>
      </c>
      <c r="C10" s="1544" t="n">
        <v>40849.284187814</v>
      </c>
      <c r="D10" s="1544"/>
      <c r="E10" s="864"/>
      <c r="F10" s="864"/>
      <c r="G10" s="677"/>
      <c r="H10" s="677"/>
      <c r="I10" s="677"/>
      <c r="J10" s="677"/>
      <c r="K10" s="677"/>
      <c r="L10" s="677"/>
      <c r="M10" s="160"/>
      <c r="N10" s="160"/>
      <c r="O10" s="160"/>
      <c r="P10" s="163"/>
    </row>
    <row r="11" customFormat="false" ht="13.5" hidden="false" customHeight="true" outlineLevel="0" collapsed="false">
      <c r="A11" s="1545"/>
      <c r="B11" s="1543" t="s">
        <v>1673</v>
      </c>
      <c r="C11" s="1544" t="n">
        <v>42549.8417193387</v>
      </c>
      <c r="D11" s="1544"/>
      <c r="E11" s="1544" t="n">
        <v>6.46580983273018</v>
      </c>
      <c r="F11" s="1544" t="n">
        <v>1.0277412742848</v>
      </c>
      <c r="G11" s="677"/>
      <c r="H11" s="677"/>
      <c r="I11" s="677"/>
      <c r="J11" s="677"/>
      <c r="K11" s="677"/>
      <c r="L11" s="677"/>
      <c r="M11" s="1544" t="n">
        <v>98.881504451215</v>
      </c>
      <c r="N11" s="1544" t="n">
        <v>393.033310658464</v>
      </c>
      <c r="O11" s="1544" t="n">
        <v>52.911334528633</v>
      </c>
      <c r="P11" s="1546" t="n">
        <v>16.8495140290421</v>
      </c>
    </row>
    <row r="12" customFormat="false" ht="12" hidden="false" customHeight="true" outlineLevel="0" collapsed="false">
      <c r="A12" s="1547" t="s">
        <v>1674</v>
      </c>
      <c r="B12" s="1548"/>
      <c r="C12" s="1544" t="n">
        <v>3149.20809191759</v>
      </c>
      <c r="D12" s="1544"/>
      <c r="E12" s="1544" t="n">
        <v>0.0961496601791667</v>
      </c>
      <c r="F12" s="1544" t="n">
        <v>0.116452139625144</v>
      </c>
      <c r="G12" s="677"/>
      <c r="H12" s="677"/>
      <c r="I12" s="677"/>
      <c r="J12" s="677"/>
      <c r="K12" s="677"/>
      <c r="L12" s="677"/>
      <c r="M12" s="1544" t="n">
        <v>3.32839527595772</v>
      </c>
      <c r="N12" s="1544" t="n">
        <v>1.2229861109579</v>
      </c>
      <c r="O12" s="1544" t="n">
        <v>0.153778283955878</v>
      </c>
      <c r="P12" s="1546" t="n">
        <v>1.87942427851374</v>
      </c>
    </row>
    <row r="13" customFormat="false" ht="12" hidden="false" customHeight="true" outlineLevel="0" collapsed="false">
      <c r="A13" s="1549" t="s">
        <v>1675</v>
      </c>
      <c r="B13" s="1549"/>
      <c r="C13" s="1544" t="n">
        <v>6091.51137180641</v>
      </c>
      <c r="D13" s="1544"/>
      <c r="E13" s="1550" t="n">
        <v>0.393238761765338</v>
      </c>
      <c r="F13" s="1550" t="n">
        <v>0.0859359339624417</v>
      </c>
      <c r="G13" s="1551"/>
      <c r="H13" s="1551"/>
      <c r="I13" s="1551"/>
      <c r="J13" s="1551"/>
      <c r="K13" s="1551"/>
      <c r="L13" s="1551"/>
      <c r="M13" s="1550" t="n">
        <v>15.4723941697975</v>
      </c>
      <c r="N13" s="1550" t="n">
        <v>23.1770845342972</v>
      </c>
      <c r="O13" s="1550" t="n">
        <v>2.12691314701951</v>
      </c>
      <c r="P13" s="1552" t="n">
        <v>5.56332638116238</v>
      </c>
    </row>
    <row r="14" customFormat="false" ht="12" hidden="false" customHeight="true" outlineLevel="0" collapsed="false">
      <c r="A14" s="1547" t="s">
        <v>1676</v>
      </c>
      <c r="B14" s="1548"/>
      <c r="C14" s="1544" t="n">
        <v>15366.3292028895</v>
      </c>
      <c r="D14" s="1544"/>
      <c r="E14" s="1544" t="n">
        <v>2.0725107336296</v>
      </c>
      <c r="F14" s="1544" t="n">
        <v>0.603153560709297</v>
      </c>
      <c r="G14" s="677"/>
      <c r="H14" s="677"/>
      <c r="I14" s="677"/>
      <c r="J14" s="677"/>
      <c r="K14" s="677"/>
      <c r="L14" s="677"/>
      <c r="M14" s="1544" t="n">
        <v>61.2394610877068</v>
      </c>
      <c r="N14" s="1544" t="n">
        <v>251.734963674307</v>
      </c>
      <c r="O14" s="1544" t="n">
        <v>35.2730509040289</v>
      </c>
      <c r="P14" s="1546" t="n">
        <v>1.4800785295676</v>
      </c>
    </row>
    <row r="15" customFormat="false" ht="12" hidden="false" customHeight="true" outlineLevel="0" collapsed="false">
      <c r="A15" s="1547" t="s">
        <v>1677</v>
      </c>
      <c r="B15" s="1548"/>
      <c r="C15" s="1544" t="n">
        <v>17810.6238643549</v>
      </c>
      <c r="D15" s="1544"/>
      <c r="E15" s="1544" t="n">
        <v>3.89757252698337</v>
      </c>
      <c r="F15" s="1544" t="n">
        <v>0.217987127866363</v>
      </c>
      <c r="G15" s="677"/>
      <c r="H15" s="677"/>
      <c r="I15" s="677"/>
      <c r="J15" s="677"/>
      <c r="K15" s="677"/>
      <c r="L15" s="677"/>
      <c r="M15" s="1544" t="n">
        <v>18.5563738522787</v>
      </c>
      <c r="N15" s="1544" t="n">
        <v>115.688020834966</v>
      </c>
      <c r="O15" s="1544" t="n">
        <v>15.2961712600682</v>
      </c>
      <c r="P15" s="1546" t="n">
        <v>7.88534384505924</v>
      </c>
    </row>
    <row r="16" customFormat="false" ht="12" hidden="false" customHeight="true" outlineLevel="0" collapsed="false">
      <c r="A16" s="1547" t="s">
        <v>1678</v>
      </c>
      <c r="B16" s="1548"/>
      <c r="C16" s="1544" t="n">
        <v>132.169188370296</v>
      </c>
      <c r="D16" s="1544"/>
      <c r="E16" s="1544" t="n">
        <v>0.00633815017270618</v>
      </c>
      <c r="F16" s="1544" t="n">
        <v>0.00421251212155152</v>
      </c>
      <c r="G16" s="677"/>
      <c r="H16" s="677"/>
      <c r="I16" s="677"/>
      <c r="J16" s="677"/>
      <c r="K16" s="677"/>
      <c r="L16" s="677"/>
      <c r="M16" s="1544" t="n">
        <v>0.2848800654742</v>
      </c>
      <c r="N16" s="1544" t="n">
        <v>1.21025550393502</v>
      </c>
      <c r="O16" s="1544" t="n">
        <v>0.0614209335605943</v>
      </c>
      <c r="P16" s="1546" t="n">
        <v>0.0413409947391311</v>
      </c>
    </row>
    <row r="17" customFormat="false" ht="12" hidden="false" customHeight="true" outlineLevel="0" collapsed="false">
      <c r="A17" s="1542" t="s">
        <v>124</v>
      </c>
      <c r="B17" s="1553"/>
      <c r="C17" s="1544" t="n">
        <v>61.1100735066922</v>
      </c>
      <c r="D17" s="1544"/>
      <c r="E17" s="1544" t="n">
        <v>11.9313978202865</v>
      </c>
      <c r="F17" s="1544" t="n">
        <v>0.0031014814816</v>
      </c>
      <c r="G17" s="677"/>
      <c r="H17" s="677"/>
      <c r="I17" s="677"/>
      <c r="J17" s="677"/>
      <c r="K17" s="677"/>
      <c r="L17" s="677"/>
      <c r="M17" s="1544" t="n">
        <v>0.208380787045</v>
      </c>
      <c r="N17" s="1544" t="n">
        <v>0.04846064815</v>
      </c>
      <c r="O17" s="1544" t="n">
        <v>7.80858511296056</v>
      </c>
      <c r="P17" s="1546" t="n">
        <v>0.30045601853</v>
      </c>
    </row>
    <row r="18" customFormat="false" ht="12" hidden="false" customHeight="true" outlineLevel="0" collapsed="false">
      <c r="A18" s="1547" t="s">
        <v>125</v>
      </c>
      <c r="B18" s="1553"/>
      <c r="C18" s="1544" t="s">
        <v>126</v>
      </c>
      <c r="D18" s="1544"/>
      <c r="E18" s="1544" t="s">
        <v>126</v>
      </c>
      <c r="F18" s="1544" t="s">
        <v>126</v>
      </c>
      <c r="G18" s="677"/>
      <c r="H18" s="677"/>
      <c r="I18" s="677"/>
      <c r="J18" s="677"/>
      <c r="K18" s="677"/>
      <c r="L18" s="677"/>
      <c r="M18" s="1544" t="s">
        <v>126</v>
      </c>
      <c r="N18" s="1544" t="s">
        <v>126</v>
      </c>
      <c r="O18" s="1544" t="s">
        <v>126</v>
      </c>
      <c r="P18" s="1546" t="s">
        <v>126</v>
      </c>
    </row>
    <row r="19" customFormat="false" ht="12.75" hidden="false" customHeight="true" outlineLevel="0" collapsed="false">
      <c r="A19" s="1554" t="s">
        <v>1679</v>
      </c>
      <c r="B19" s="1555"/>
      <c r="C19" s="1556" t="n">
        <v>61.1100735066922</v>
      </c>
      <c r="D19" s="1556"/>
      <c r="E19" s="1556" t="n">
        <v>11.9313978202865</v>
      </c>
      <c r="F19" s="1556" t="n">
        <v>0.0031014814816</v>
      </c>
      <c r="G19" s="679"/>
      <c r="H19" s="679"/>
      <c r="I19" s="679"/>
      <c r="J19" s="679"/>
      <c r="K19" s="679"/>
      <c r="L19" s="679"/>
      <c r="M19" s="1556" t="n">
        <v>0.208380787045</v>
      </c>
      <c r="N19" s="1556" t="n">
        <v>0.04846064815</v>
      </c>
      <c r="O19" s="1556" t="n">
        <v>7.80858511296056</v>
      </c>
      <c r="P19" s="1557" t="n">
        <v>0.30045601853</v>
      </c>
    </row>
    <row r="20" customFormat="false" ht="12" hidden="false" customHeight="true" outlineLevel="0" collapsed="false">
      <c r="A20" s="1558" t="s">
        <v>1680</v>
      </c>
      <c r="B20" s="1559"/>
      <c r="C20" s="1539" t="n">
        <v>2073.36824253665</v>
      </c>
      <c r="D20" s="1539"/>
      <c r="E20" s="1539" t="n">
        <v>0.074688488</v>
      </c>
      <c r="F20" s="1539" t="n">
        <v>0.204507</v>
      </c>
      <c r="G20" s="1539" t="n">
        <v>1354.13025504376</v>
      </c>
      <c r="H20" s="1539" t="n">
        <v>596.963185128552</v>
      </c>
      <c r="I20" s="1539" t="n">
        <v>60.34344191298</v>
      </c>
      <c r="J20" s="1539" t="n">
        <v>45.2085631659227</v>
      </c>
      <c r="K20" s="1539" t="n">
        <v>0.01985064</v>
      </c>
      <c r="L20" s="1539" t="n">
        <v>0.0065728634638</v>
      </c>
      <c r="M20" s="1539" t="n">
        <v>0.370656929266667</v>
      </c>
      <c r="N20" s="1539" t="n">
        <v>7.919648855</v>
      </c>
      <c r="O20" s="1539" t="n">
        <v>8.537245023</v>
      </c>
      <c r="P20" s="1541" t="n">
        <v>1.01270876028667</v>
      </c>
    </row>
    <row r="21" customFormat="false" ht="12" hidden="false" customHeight="true" outlineLevel="0" collapsed="false">
      <c r="A21" s="1542" t="s">
        <v>492</v>
      </c>
      <c r="B21" s="1560"/>
      <c r="C21" s="1544" t="n">
        <v>1898.38427780998</v>
      </c>
      <c r="D21" s="1544"/>
      <c r="E21" s="1561" t="s">
        <v>126</v>
      </c>
      <c r="F21" s="1561" t="s">
        <v>126</v>
      </c>
      <c r="G21" s="864"/>
      <c r="H21" s="864"/>
      <c r="I21" s="864"/>
      <c r="J21" s="864"/>
      <c r="K21" s="864"/>
      <c r="L21" s="864"/>
      <c r="M21" s="1561" t="n">
        <v>0.0135488526</v>
      </c>
      <c r="N21" s="1561" t="n">
        <v>4.545406949</v>
      </c>
      <c r="O21" s="1561" t="n">
        <v>4.552729899</v>
      </c>
      <c r="P21" s="1562" t="n">
        <v>0.00058633165</v>
      </c>
    </row>
    <row r="22" customFormat="false" ht="12" hidden="false" customHeight="true" outlineLevel="0" collapsed="false">
      <c r="A22" s="1542" t="s">
        <v>1681</v>
      </c>
      <c r="B22" s="1560"/>
      <c r="C22" s="1544" t="n">
        <v>106.38134816</v>
      </c>
      <c r="D22" s="1544"/>
      <c r="E22" s="1544" t="n">
        <v>0.074688488</v>
      </c>
      <c r="F22" s="1544" t="n">
        <v>0.204507</v>
      </c>
      <c r="G22" s="1544" t="s">
        <v>97</v>
      </c>
      <c r="H22" s="1544" t="s">
        <v>97</v>
      </c>
      <c r="I22" s="1544" t="s">
        <v>97</v>
      </c>
      <c r="J22" s="1544" t="s">
        <v>97</v>
      </c>
      <c r="K22" s="1544" t="s">
        <v>97</v>
      </c>
      <c r="L22" s="1544" t="s">
        <v>97</v>
      </c>
      <c r="M22" s="1544" t="n">
        <v>0.07703097</v>
      </c>
      <c r="N22" s="1544" t="n">
        <v>2.7044E-005</v>
      </c>
      <c r="O22" s="1544" t="n">
        <v>0.02003868</v>
      </c>
      <c r="P22" s="1546" t="n">
        <v>0.51872613</v>
      </c>
    </row>
    <row r="23" customFormat="false" ht="12" hidden="false" customHeight="true" outlineLevel="0" collapsed="false">
      <c r="A23" s="1542" t="s">
        <v>517</v>
      </c>
      <c r="B23" s="1560"/>
      <c r="C23" s="1544" t="n">
        <v>67.8026165666667</v>
      </c>
      <c r="D23" s="1544"/>
      <c r="E23" s="1544" t="s">
        <v>126</v>
      </c>
      <c r="F23" s="1544" t="s">
        <v>126</v>
      </c>
      <c r="G23" s="677"/>
      <c r="H23" s="677"/>
      <c r="I23" s="677"/>
      <c r="J23" s="1544" t="n">
        <v>9.83004</v>
      </c>
      <c r="K23" s="544"/>
      <c r="L23" s="1544" t="n">
        <v>0.00216</v>
      </c>
      <c r="M23" s="1544" t="n">
        <v>0.210077106666667</v>
      </c>
      <c r="N23" s="1544" t="n">
        <v>2.735489498</v>
      </c>
      <c r="O23" s="1544" t="n">
        <v>0.628919938</v>
      </c>
      <c r="P23" s="1546" t="n">
        <v>0.308245835666667</v>
      </c>
    </row>
    <row r="24" customFormat="false" ht="13.5" hidden="false" customHeight="true" outlineLevel="0" collapsed="false">
      <c r="A24" s="1542" t="s">
        <v>1682</v>
      </c>
      <c r="B24" s="1560"/>
      <c r="C24" s="1544" t="s">
        <v>121</v>
      </c>
      <c r="D24" s="1544"/>
      <c r="E24" s="677"/>
      <c r="F24" s="677"/>
      <c r="G24" s="677"/>
      <c r="H24" s="677"/>
      <c r="I24" s="677"/>
      <c r="J24" s="677"/>
      <c r="K24" s="677"/>
      <c r="L24" s="677"/>
      <c r="M24" s="1544" t="s">
        <v>121</v>
      </c>
      <c r="N24" s="1544" t="n">
        <v>0.018725364</v>
      </c>
      <c r="O24" s="1544" t="n">
        <v>3.215556506</v>
      </c>
      <c r="P24" s="1546" t="s">
        <v>121</v>
      </c>
    </row>
    <row r="25" customFormat="false" ht="13.5" hidden="false" customHeight="true" outlineLevel="0" collapsed="false">
      <c r="A25" s="1563" t="s">
        <v>1683</v>
      </c>
      <c r="B25" s="1564"/>
      <c r="C25" s="677"/>
      <c r="D25" s="677"/>
      <c r="E25" s="1551"/>
      <c r="F25" s="1551"/>
      <c r="G25" s="1551"/>
      <c r="H25" s="1550" t="s">
        <v>126</v>
      </c>
      <c r="I25" s="1551"/>
      <c r="J25" s="1550" t="s">
        <v>121</v>
      </c>
      <c r="K25" s="1551"/>
      <c r="L25" s="1550" t="s">
        <v>121</v>
      </c>
      <c r="M25" s="1551"/>
      <c r="N25" s="1551"/>
      <c r="O25" s="1551"/>
      <c r="P25" s="1565"/>
    </row>
    <row r="26" customFormat="false" ht="13.5" hidden="false" customHeight="true" outlineLevel="0" collapsed="false">
      <c r="A26" s="1563" t="s">
        <v>1684</v>
      </c>
      <c r="B26" s="1564"/>
      <c r="C26" s="677"/>
      <c r="D26" s="677"/>
      <c r="E26" s="1551"/>
      <c r="F26" s="1551"/>
      <c r="G26" s="1550" t="n">
        <v>1354.13025504376</v>
      </c>
      <c r="H26" s="1550" t="n">
        <v>596.963185128552</v>
      </c>
      <c r="I26" s="1550" t="n">
        <v>60.34344191298</v>
      </c>
      <c r="J26" s="1550" t="n">
        <v>35.3785231659227</v>
      </c>
      <c r="K26" s="1550" t="n">
        <v>0.01745064</v>
      </c>
      <c r="L26" s="1550" t="n">
        <v>0.0044128634638</v>
      </c>
      <c r="M26" s="1551"/>
      <c r="N26" s="1551"/>
      <c r="O26" s="1551"/>
      <c r="P26" s="1565"/>
    </row>
    <row r="27" customFormat="false" ht="12.75" hidden="false" customHeight="true" outlineLevel="0" collapsed="false">
      <c r="A27" s="1566" t="s">
        <v>1685</v>
      </c>
      <c r="B27" s="1567"/>
      <c r="C27" s="1556" t="n">
        <v>0.8</v>
      </c>
      <c r="D27" s="1556"/>
      <c r="E27" s="1556" t="s">
        <v>121</v>
      </c>
      <c r="F27" s="1556" t="s">
        <v>121</v>
      </c>
      <c r="G27" s="1556" t="s">
        <v>97</v>
      </c>
      <c r="H27" s="1556" t="s">
        <v>97</v>
      </c>
      <c r="I27" s="1556" t="s">
        <v>97</v>
      </c>
      <c r="J27" s="1556" t="s">
        <v>97</v>
      </c>
      <c r="K27" s="1556" t="s">
        <v>97</v>
      </c>
      <c r="L27" s="1556" t="s">
        <v>97</v>
      </c>
      <c r="M27" s="1556" t="n">
        <v>0.07</v>
      </c>
      <c r="N27" s="1556" t="n">
        <v>0.62</v>
      </c>
      <c r="O27" s="1556" t="n">
        <v>0.12</v>
      </c>
      <c r="P27" s="1557" t="n">
        <v>0.18515046297</v>
      </c>
    </row>
    <row r="29" customFormat="false" ht="12" hidden="false" customHeight="true" outlineLevel="0" collapsed="false">
      <c r="A29" s="1568" t="s">
        <v>1686</v>
      </c>
    </row>
    <row r="30" customFormat="false" ht="12" hidden="false" customHeight="true" outlineLevel="0" collapsed="false">
      <c r="A30" s="1569" t="s">
        <v>1687</v>
      </c>
      <c r="G30" s="3" t="s">
        <v>306</v>
      </c>
    </row>
    <row r="31" customFormat="false" ht="12" hidden="false" customHeight="true" outlineLevel="0" collapsed="false">
      <c r="A31" s="1517"/>
    </row>
    <row r="32" customFormat="false" ht="12" hidden="false" customHeight="true" outlineLevel="0" collapsed="false">
      <c r="A32" s="1570"/>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1"/>
      <c r="G1" s="1571"/>
      <c r="H1" s="1572"/>
      <c r="I1" s="1572"/>
      <c r="J1" s="1572"/>
      <c r="K1" s="1572"/>
      <c r="L1" s="1572"/>
      <c r="M1" s="1572"/>
      <c r="N1" s="1571"/>
      <c r="O1" s="1571"/>
      <c r="P1" s="1571"/>
      <c r="Q1" s="114" t="s">
        <v>78</v>
      </c>
    </row>
    <row r="2" customFormat="false" ht="15.75" hidden="false" customHeight="true" outlineLevel="0" collapsed="false">
      <c r="A2" s="634" t="s">
        <v>1689</v>
      </c>
      <c r="B2" s="1573"/>
      <c r="C2" s="1571"/>
      <c r="D2" s="1571"/>
      <c r="E2" s="1571"/>
      <c r="F2" s="1571"/>
      <c r="G2" s="1571"/>
      <c r="H2" s="1572"/>
      <c r="I2" s="1572"/>
      <c r="J2" s="1572"/>
      <c r="K2" s="1572"/>
      <c r="L2" s="1572"/>
      <c r="M2" s="1572"/>
      <c r="N2" s="1571"/>
      <c r="O2" s="1571"/>
      <c r="P2" s="1571"/>
      <c r="Q2" s="114" t="s">
        <v>80</v>
      </c>
    </row>
    <row r="3" customFormat="false" ht="15.75" hidden="false" customHeight="true" outlineLevel="0" collapsed="false">
      <c r="A3" s="170"/>
      <c r="B3" s="1573"/>
      <c r="C3" s="1571"/>
      <c r="D3" s="1571"/>
      <c r="E3" s="1571"/>
      <c r="F3" s="1571"/>
      <c r="G3" s="1571"/>
      <c r="H3" s="1572"/>
      <c r="I3" s="1572"/>
      <c r="J3" s="1572"/>
      <c r="K3" s="1572"/>
      <c r="L3" s="1572"/>
      <c r="M3" s="1572"/>
      <c r="N3" s="1571"/>
      <c r="O3" s="1571"/>
      <c r="P3" s="1571"/>
      <c r="Q3" s="114" t="s">
        <v>81</v>
      </c>
    </row>
    <row r="4" customFormat="false" ht="12.75" hidden="false" customHeight="true" outlineLevel="0" collapsed="false">
      <c r="A4" s="1574"/>
      <c r="B4" s="1574"/>
      <c r="C4" s="1575"/>
      <c r="D4" s="1575"/>
      <c r="E4" s="1575"/>
      <c r="F4" s="1575"/>
      <c r="G4" s="1575"/>
      <c r="H4" s="1576"/>
      <c r="I4" s="1576"/>
      <c r="J4" s="1576"/>
      <c r="K4" s="1576"/>
      <c r="L4" s="1576"/>
      <c r="M4" s="1576"/>
      <c r="N4" s="1576"/>
      <c r="O4" s="1575"/>
      <c r="P4" s="1577"/>
      <c r="Q4" s="1575"/>
    </row>
    <row r="5" customFormat="false" ht="14.25" hidden="false" customHeight="true" outlineLevel="0" collapsed="false">
      <c r="A5" s="1578" t="s">
        <v>1534</v>
      </c>
      <c r="B5" s="1520" t="s">
        <v>1690</v>
      </c>
      <c r="C5" s="1520"/>
      <c r="D5" s="1520"/>
      <c r="E5" s="1520"/>
      <c r="F5" s="1520" t="s">
        <v>410</v>
      </c>
      <c r="G5" s="1579" t="s">
        <v>411</v>
      </c>
      <c r="H5" s="1579" t="s">
        <v>1691</v>
      </c>
      <c r="I5" s="1579"/>
      <c r="J5" s="1579" t="s">
        <v>484</v>
      </c>
      <c r="K5" s="1579"/>
      <c r="L5" s="1579" t="s">
        <v>485</v>
      </c>
      <c r="M5" s="1579"/>
      <c r="N5" s="1579" t="s">
        <v>486</v>
      </c>
      <c r="O5" s="1579" t="s">
        <v>1667</v>
      </c>
      <c r="P5" s="1579" t="s">
        <v>88</v>
      </c>
      <c r="Q5" s="1580" t="s">
        <v>487</v>
      </c>
    </row>
    <row r="6" customFormat="false" ht="12" hidden="false" customHeight="true" outlineLevel="0" collapsed="false">
      <c r="A6" s="1581" t="s">
        <v>374</v>
      </c>
      <c r="B6" s="1525" t="s">
        <v>1692</v>
      </c>
      <c r="C6" s="1525"/>
      <c r="D6" s="1525"/>
      <c r="E6" s="1525"/>
      <c r="F6" s="1582"/>
      <c r="G6" s="1583"/>
      <c r="H6" s="1527" t="s">
        <v>488</v>
      </c>
      <c r="I6" s="1584" t="s">
        <v>489</v>
      </c>
      <c r="J6" s="1527" t="s">
        <v>488</v>
      </c>
      <c r="K6" s="1584" t="s">
        <v>489</v>
      </c>
      <c r="L6" s="1527" t="s">
        <v>488</v>
      </c>
      <c r="M6" s="1584" t="s">
        <v>489</v>
      </c>
      <c r="N6" s="1583"/>
      <c r="O6" s="1583"/>
      <c r="P6" s="1583"/>
      <c r="Q6" s="1585"/>
    </row>
    <row r="7" customFormat="false" ht="14.25" hidden="false" customHeight="true" outlineLevel="0" collapsed="false">
      <c r="A7" s="1586"/>
      <c r="B7" s="1531" t="s">
        <v>90</v>
      </c>
      <c r="C7" s="1531"/>
      <c r="D7" s="1531"/>
      <c r="E7" s="1531"/>
      <c r="F7" s="1531"/>
      <c r="G7" s="1531"/>
      <c r="H7" s="1531" t="s">
        <v>653</v>
      </c>
      <c r="I7" s="1531"/>
      <c r="J7" s="1531"/>
      <c r="K7" s="1531"/>
      <c r="L7" s="1532" t="s">
        <v>90</v>
      </c>
      <c r="M7" s="1532"/>
      <c r="N7" s="1532"/>
      <c r="O7" s="1532"/>
      <c r="P7" s="1532"/>
      <c r="Q7" s="1532"/>
    </row>
    <row r="8" customFormat="false" ht="13.5" hidden="false" customHeight="true" outlineLevel="0" collapsed="false">
      <c r="A8" s="1587" t="s">
        <v>1693</v>
      </c>
      <c r="B8" s="1588"/>
      <c r="C8" s="1589" t="n">
        <v>191.27622593</v>
      </c>
      <c r="D8" s="1589"/>
      <c r="E8" s="1589"/>
      <c r="F8" s="1590"/>
      <c r="G8" s="1591" t="n">
        <v>0.174030555555556</v>
      </c>
      <c r="H8" s="1592"/>
      <c r="I8" s="1590"/>
      <c r="J8" s="1592"/>
      <c r="K8" s="1590"/>
      <c r="L8" s="1592"/>
      <c r="M8" s="1590"/>
      <c r="N8" s="1593" t="n">
        <v>0.000325</v>
      </c>
      <c r="O8" s="1593" t="n">
        <v>0.00925</v>
      </c>
      <c r="P8" s="1591" t="n">
        <v>62.1492931451649</v>
      </c>
      <c r="Q8" s="1594" t="n">
        <v>0.005125</v>
      </c>
    </row>
    <row r="9" customFormat="false" ht="12" hidden="false" customHeight="true" outlineLevel="0" collapsed="false">
      <c r="A9" s="1595" t="s">
        <v>1694</v>
      </c>
      <c r="B9" s="1596"/>
      <c r="C9" s="1597"/>
      <c r="D9" s="1597"/>
      <c r="E9" s="1597"/>
      <c r="F9" s="1598" t="n">
        <v>146.644826868733</v>
      </c>
      <c r="G9" s="1598" t="n">
        <v>8.00460124249418</v>
      </c>
      <c r="H9" s="673"/>
      <c r="I9" s="1599"/>
      <c r="J9" s="673"/>
      <c r="K9" s="1599"/>
      <c r="L9" s="673"/>
      <c r="M9" s="1599"/>
      <c r="N9" s="1600" t="n">
        <v>4.3221206153657</v>
      </c>
      <c r="O9" s="1601" t="s">
        <v>126</v>
      </c>
      <c r="P9" s="1600" t="n">
        <v>3.9691992157198</v>
      </c>
      <c r="Q9" s="1601" t="s">
        <v>97</v>
      </c>
      <c r="R9" s="16"/>
    </row>
    <row r="10" customFormat="false" ht="12" hidden="false" customHeight="true" outlineLevel="0" collapsed="false">
      <c r="A10" s="1602" t="s">
        <v>1695</v>
      </c>
      <c r="B10" s="1603"/>
      <c r="C10" s="1604"/>
      <c r="D10" s="1604"/>
      <c r="E10" s="1604"/>
      <c r="F10" s="1605" t="n">
        <v>117.214846599466</v>
      </c>
      <c r="G10" s="864"/>
      <c r="H10" s="677"/>
      <c r="I10" s="1604"/>
      <c r="J10" s="677"/>
      <c r="K10" s="1604"/>
      <c r="L10" s="677"/>
      <c r="M10" s="1604"/>
      <c r="N10" s="864"/>
      <c r="O10" s="864"/>
      <c r="P10" s="864"/>
      <c r="Q10" s="1606"/>
    </row>
    <row r="11" customFormat="false" ht="12" hidden="false" customHeight="true" outlineLevel="0" collapsed="false">
      <c r="A11" s="1602" t="s">
        <v>848</v>
      </c>
      <c r="B11" s="1603"/>
      <c r="C11" s="1604"/>
      <c r="D11" s="1604"/>
      <c r="E11" s="1604"/>
      <c r="F11" s="1607" t="n">
        <v>29.4299802692666</v>
      </c>
      <c r="G11" s="1607" t="n">
        <v>1.09886057846883</v>
      </c>
      <c r="H11" s="677"/>
      <c r="I11" s="1604"/>
      <c r="J11" s="677"/>
      <c r="K11" s="1604"/>
      <c r="L11" s="677"/>
      <c r="M11" s="1604"/>
      <c r="N11" s="677"/>
      <c r="O11" s="677"/>
      <c r="P11" s="1608" t="s">
        <v>97</v>
      </c>
      <c r="Q11" s="1609"/>
    </row>
    <row r="12" customFormat="false" ht="12" hidden="false" customHeight="true" outlineLevel="0" collapsed="false">
      <c r="A12" s="1602" t="s">
        <v>858</v>
      </c>
      <c r="B12" s="1603"/>
      <c r="C12" s="1604"/>
      <c r="D12" s="1604"/>
      <c r="E12" s="1604"/>
      <c r="F12" s="1607" t="s">
        <v>126</v>
      </c>
      <c r="G12" s="677"/>
      <c r="H12" s="677"/>
      <c r="I12" s="1604"/>
      <c r="J12" s="677"/>
      <c r="K12" s="1604"/>
      <c r="L12" s="677"/>
      <c r="M12" s="1604"/>
      <c r="N12" s="677"/>
      <c r="O12" s="677"/>
      <c r="P12" s="1608" t="s">
        <v>126</v>
      </c>
      <c r="Q12" s="1609"/>
    </row>
    <row r="13" customFormat="false" ht="13.5" hidden="false" customHeight="true" outlineLevel="0" collapsed="false">
      <c r="A13" s="1602" t="s">
        <v>1696</v>
      </c>
      <c r="B13" s="1610"/>
      <c r="C13" s="1611"/>
      <c r="D13" s="1611"/>
      <c r="E13" s="1611"/>
      <c r="F13" s="1607" t="s">
        <v>97</v>
      </c>
      <c r="G13" s="1607" t="n">
        <v>6.90574066402535</v>
      </c>
      <c r="H13" s="677"/>
      <c r="I13" s="1604"/>
      <c r="J13" s="677"/>
      <c r="K13" s="1604"/>
      <c r="L13" s="677"/>
      <c r="M13" s="1604"/>
      <c r="N13" s="1604"/>
      <c r="O13" s="677"/>
      <c r="P13" s="1612" t="n">
        <v>3.9691992157198</v>
      </c>
      <c r="Q13" s="1609"/>
    </row>
    <row r="14" customFormat="false" ht="12" hidden="false" customHeight="true" outlineLevel="0" collapsed="false">
      <c r="A14" s="1602" t="s">
        <v>869</v>
      </c>
      <c r="B14" s="1603"/>
      <c r="C14" s="1604"/>
      <c r="D14" s="1604"/>
      <c r="E14" s="1604"/>
      <c r="F14" s="1607" t="s">
        <v>121</v>
      </c>
      <c r="G14" s="1607" t="s">
        <v>121</v>
      </c>
      <c r="H14" s="677"/>
      <c r="I14" s="1604"/>
      <c r="J14" s="677"/>
      <c r="K14" s="1604"/>
      <c r="L14" s="677"/>
      <c r="M14" s="1604"/>
      <c r="N14" s="1608" t="s">
        <v>97</v>
      </c>
      <c r="O14" s="1608" t="s">
        <v>97</v>
      </c>
      <c r="P14" s="1608" t="s">
        <v>97</v>
      </c>
      <c r="Q14" s="1609"/>
    </row>
    <row r="15" customFormat="false" ht="12" hidden="false" customHeight="true" outlineLevel="0" collapsed="false">
      <c r="A15" s="1602" t="s">
        <v>1697</v>
      </c>
      <c r="B15" s="1603"/>
      <c r="C15" s="1604"/>
      <c r="D15" s="1604"/>
      <c r="E15" s="1604"/>
      <c r="F15" s="1607" t="s">
        <v>126</v>
      </c>
      <c r="G15" s="1607" t="s">
        <v>126</v>
      </c>
      <c r="H15" s="677"/>
      <c r="I15" s="1604"/>
      <c r="J15" s="677"/>
      <c r="K15" s="1604"/>
      <c r="L15" s="677"/>
      <c r="M15" s="1604"/>
      <c r="N15" s="1608" t="s">
        <v>126</v>
      </c>
      <c r="O15" s="1608" t="s">
        <v>126</v>
      </c>
      <c r="P15" s="1608" t="s">
        <v>126</v>
      </c>
      <c r="Q15" s="1609"/>
    </row>
    <row r="16" customFormat="false" ht="12.75" hidden="false" customHeight="true" outlineLevel="0" collapsed="false">
      <c r="A16" s="1613" t="s">
        <v>1685</v>
      </c>
      <c r="B16" s="1614"/>
      <c r="C16" s="1615"/>
      <c r="D16" s="1615"/>
      <c r="E16" s="1615"/>
      <c r="F16" s="1556" t="s">
        <v>97</v>
      </c>
      <c r="G16" s="1556" t="s">
        <v>97</v>
      </c>
      <c r="H16" s="679"/>
      <c r="I16" s="1615"/>
      <c r="J16" s="679"/>
      <c r="K16" s="1615"/>
      <c r="L16" s="679"/>
      <c r="M16" s="1615"/>
      <c r="N16" s="1612" t="n">
        <v>4.3221206153657</v>
      </c>
      <c r="O16" s="1608" t="s">
        <v>97</v>
      </c>
      <c r="P16" s="1608" t="s">
        <v>97</v>
      </c>
      <c r="Q16" s="493" t="s">
        <v>97</v>
      </c>
    </row>
    <row r="17" customFormat="false" ht="13.5" hidden="false" customHeight="true" outlineLevel="0" collapsed="false">
      <c r="A17" s="1616" t="s">
        <v>1698</v>
      </c>
      <c r="B17" s="1617" t="s">
        <v>1699</v>
      </c>
      <c r="C17" s="1618" t="n">
        <v>1266.23800848134</v>
      </c>
      <c r="D17" s="1618"/>
      <c r="E17" s="1618"/>
      <c r="F17" s="1598" t="n">
        <v>0.463627389</v>
      </c>
      <c r="G17" s="1598" t="n">
        <v>0.015530981</v>
      </c>
      <c r="H17" s="673"/>
      <c r="I17" s="1599"/>
      <c r="J17" s="673"/>
      <c r="K17" s="1599"/>
      <c r="L17" s="673"/>
      <c r="M17" s="1599"/>
      <c r="N17" s="1601" t="s">
        <v>1155</v>
      </c>
      <c r="O17" s="1601" t="s">
        <v>1155</v>
      </c>
      <c r="P17" s="1600" t="n">
        <v>95.52</v>
      </c>
      <c r="Q17" s="1601" t="s">
        <v>508</v>
      </c>
      <c r="R17" s="16"/>
    </row>
    <row r="18" customFormat="false" ht="14.25" hidden="false" customHeight="true" outlineLevel="0" collapsed="false">
      <c r="A18" s="1619" t="s">
        <v>1156</v>
      </c>
      <c r="B18" s="1620" t="s">
        <v>1699</v>
      </c>
      <c r="C18" s="1607" t="n">
        <v>-300.442037915329</v>
      </c>
      <c r="D18" s="1607"/>
      <c r="E18" s="1607"/>
      <c r="F18" s="1621" t="n">
        <v>0.0334</v>
      </c>
      <c r="G18" s="1621" t="n">
        <v>0.0005</v>
      </c>
      <c r="H18" s="1551"/>
      <c r="I18" s="1622"/>
      <c r="J18" s="1551"/>
      <c r="K18" s="1622"/>
      <c r="L18" s="1551"/>
      <c r="M18" s="1622"/>
      <c r="N18" s="1608" t="s">
        <v>136</v>
      </c>
      <c r="O18" s="1608" t="s">
        <v>136</v>
      </c>
      <c r="P18" s="965" t="n">
        <v>95.01</v>
      </c>
      <c r="Q18" s="1623"/>
    </row>
    <row r="19" customFormat="false" ht="13.5" hidden="false" customHeight="true" outlineLevel="0" collapsed="false">
      <c r="A19" s="1619" t="s">
        <v>1159</v>
      </c>
      <c r="B19" s="1620" t="s">
        <v>1699</v>
      </c>
      <c r="C19" s="1607" t="n">
        <v>750.115982682001</v>
      </c>
      <c r="D19" s="1607"/>
      <c r="E19" s="1607"/>
      <c r="F19" s="1607" t="s">
        <v>97</v>
      </c>
      <c r="G19" s="1607" t="n">
        <v>0.015023951</v>
      </c>
      <c r="H19" s="677"/>
      <c r="I19" s="1604"/>
      <c r="J19" s="677"/>
      <c r="K19" s="1604"/>
      <c r="L19" s="677"/>
      <c r="M19" s="1604"/>
      <c r="N19" s="1608" t="s">
        <v>136</v>
      </c>
      <c r="O19" s="1608" t="s">
        <v>136</v>
      </c>
      <c r="P19" s="501" t="s">
        <v>136</v>
      </c>
      <c r="Q19" s="134"/>
    </row>
    <row r="20" customFormat="false" ht="13.5" hidden="false" customHeight="true" outlineLevel="0" collapsed="false">
      <c r="A20" s="1619" t="s">
        <v>1162</v>
      </c>
      <c r="B20" s="1620" t="s">
        <v>1699</v>
      </c>
      <c r="C20" s="1607" t="n">
        <v>291.803979049</v>
      </c>
      <c r="D20" s="1607"/>
      <c r="E20" s="1607"/>
      <c r="F20" s="1607" t="n">
        <v>0.000227389</v>
      </c>
      <c r="G20" s="1607" t="n">
        <v>7.03E-006</v>
      </c>
      <c r="H20" s="677"/>
      <c r="I20" s="1604"/>
      <c r="J20" s="677"/>
      <c r="K20" s="1604"/>
      <c r="L20" s="677"/>
      <c r="M20" s="1604"/>
      <c r="N20" s="1608" t="s">
        <v>136</v>
      </c>
      <c r="O20" s="1608" t="s">
        <v>136</v>
      </c>
      <c r="P20" s="501" t="n">
        <v>0.51</v>
      </c>
      <c r="Q20" s="134"/>
    </row>
    <row r="21" customFormat="false" ht="13.5" hidden="false" customHeight="true" outlineLevel="0" collapsed="false">
      <c r="A21" s="1619" t="s">
        <v>1165</v>
      </c>
      <c r="B21" s="1620" t="s">
        <v>1699</v>
      </c>
      <c r="C21" s="1607" t="n">
        <v>29.4379806783334</v>
      </c>
      <c r="D21" s="1607"/>
      <c r="E21" s="1607"/>
      <c r="F21" s="1607" t="n">
        <v>0.43</v>
      </c>
      <c r="G21" s="1607" t="s">
        <v>1166</v>
      </c>
      <c r="H21" s="677"/>
      <c r="I21" s="1604"/>
      <c r="J21" s="677"/>
      <c r="K21" s="1604"/>
      <c r="L21" s="677"/>
      <c r="M21" s="1604"/>
      <c r="N21" s="1608" t="s">
        <v>508</v>
      </c>
      <c r="O21" s="1608" t="s">
        <v>508</v>
      </c>
      <c r="P21" s="501" t="s">
        <v>508</v>
      </c>
      <c r="Q21" s="134"/>
    </row>
    <row r="22" customFormat="false" ht="13.5" hidden="false" customHeight="true" outlineLevel="0" collapsed="false">
      <c r="A22" s="1619" t="s">
        <v>1700</v>
      </c>
      <c r="B22" s="1620" t="s">
        <v>1699</v>
      </c>
      <c r="C22" s="1607" t="n">
        <v>384.876120185334</v>
      </c>
      <c r="D22" s="1607"/>
      <c r="E22" s="1607"/>
      <c r="F22" s="1607" t="s">
        <v>1166</v>
      </c>
      <c r="G22" s="1544" t="s">
        <v>1166</v>
      </c>
      <c r="H22" s="677"/>
      <c r="I22" s="1604"/>
      <c r="J22" s="677"/>
      <c r="K22" s="1604"/>
      <c r="L22" s="677"/>
      <c r="M22" s="1604"/>
      <c r="N22" s="1608" t="s">
        <v>508</v>
      </c>
      <c r="O22" s="1608" t="s">
        <v>508</v>
      </c>
      <c r="P22" s="81" t="s">
        <v>508</v>
      </c>
      <c r="Q22" s="134"/>
    </row>
    <row r="23" customFormat="false" ht="13.5" hidden="false" customHeight="true" outlineLevel="0" collapsed="false">
      <c r="A23" s="1619" t="s">
        <v>1172</v>
      </c>
      <c r="B23" s="1620" t="s">
        <v>1699</v>
      </c>
      <c r="C23" s="1607" t="n">
        <v>110.445983802</v>
      </c>
      <c r="D23" s="1607"/>
      <c r="E23" s="1607"/>
      <c r="F23" s="1624" t="s">
        <v>1166</v>
      </c>
      <c r="G23" s="1550" t="s">
        <v>1166</v>
      </c>
      <c r="H23" s="1551"/>
      <c r="I23" s="1622"/>
      <c r="J23" s="1551"/>
      <c r="K23" s="1622"/>
      <c r="L23" s="1551"/>
      <c r="M23" s="1622"/>
      <c r="N23" s="1608" t="s">
        <v>508</v>
      </c>
      <c r="O23" s="1608" t="s">
        <v>508</v>
      </c>
      <c r="P23" s="1625" t="s">
        <v>508</v>
      </c>
      <c r="Q23" s="1626"/>
    </row>
    <row r="24" customFormat="false" ht="14.25" hidden="false" customHeight="true" outlineLevel="0" collapsed="false">
      <c r="A24" s="1627" t="s">
        <v>1701</v>
      </c>
      <c r="B24" s="1628" t="s">
        <v>1699</v>
      </c>
      <c r="C24" s="1629" t="s">
        <v>508</v>
      </c>
      <c r="D24" s="1629"/>
      <c r="E24" s="1629"/>
      <c r="F24" s="1556" t="s">
        <v>508</v>
      </c>
      <c r="G24" s="1629" t="s">
        <v>508</v>
      </c>
      <c r="H24" s="679"/>
      <c r="I24" s="1615"/>
      <c r="J24" s="679"/>
      <c r="K24" s="1615"/>
      <c r="L24" s="679"/>
      <c r="M24" s="1615"/>
      <c r="N24" s="1608" t="s">
        <v>508</v>
      </c>
      <c r="O24" s="1608" t="s">
        <v>508</v>
      </c>
      <c r="P24" s="1630" t="s">
        <v>508</v>
      </c>
      <c r="Q24" s="1631" t="s">
        <v>508</v>
      </c>
    </row>
    <row r="25" customFormat="false" ht="12" hidden="false" customHeight="true" outlineLevel="0" collapsed="false">
      <c r="A25" s="1616" t="s">
        <v>1702</v>
      </c>
      <c r="B25" s="1632"/>
      <c r="C25" s="1633" t="n">
        <v>15.7965085</v>
      </c>
      <c r="D25" s="1633"/>
      <c r="E25" s="1633"/>
      <c r="F25" s="1598" t="n">
        <v>25.816467313026</v>
      </c>
      <c r="G25" s="1598" t="n">
        <v>0.721993867218136</v>
      </c>
      <c r="H25" s="673"/>
      <c r="I25" s="1599"/>
      <c r="J25" s="673"/>
      <c r="K25" s="1599"/>
      <c r="L25" s="673"/>
      <c r="M25" s="1599"/>
      <c r="N25" s="1600" t="n">
        <v>0.386279935036614</v>
      </c>
      <c r="O25" s="1600" t="n">
        <v>3.50468843544418</v>
      </c>
      <c r="P25" s="1600" t="n">
        <v>1.67530839592841</v>
      </c>
      <c r="Q25" s="1600" t="n">
        <v>0.0822958881749545</v>
      </c>
      <c r="R25" s="16"/>
    </row>
    <row r="26" customFormat="false" ht="13.5" hidden="false" customHeight="true" outlineLevel="0" collapsed="false">
      <c r="A26" s="1602" t="s">
        <v>1504</v>
      </c>
      <c r="B26" s="1634" t="s">
        <v>1703</v>
      </c>
      <c r="C26" s="1607" t="n">
        <v>1.1350085</v>
      </c>
      <c r="D26" s="1607"/>
      <c r="E26" s="1607"/>
      <c r="F26" s="1605" t="n">
        <v>21.0923634</v>
      </c>
      <c r="G26" s="864"/>
      <c r="H26" s="677"/>
      <c r="I26" s="1604"/>
      <c r="J26" s="677"/>
      <c r="K26" s="1604"/>
      <c r="L26" s="677"/>
      <c r="M26" s="1604"/>
      <c r="N26" s="1544" t="n">
        <v>0.008617126687</v>
      </c>
      <c r="O26" s="1612" t="n">
        <v>0.163020403679</v>
      </c>
      <c r="P26" s="1612" t="n">
        <v>0.0352624</v>
      </c>
      <c r="Q26" s="1606"/>
    </row>
    <row r="27" customFormat="false" ht="13.5" hidden="false" customHeight="true" outlineLevel="0" collapsed="false">
      <c r="A27" s="1602" t="s">
        <v>1704</v>
      </c>
      <c r="B27" s="1603"/>
      <c r="C27" s="1604"/>
      <c r="D27" s="1604"/>
      <c r="E27" s="1604"/>
      <c r="F27" s="1607" t="n">
        <v>0.270220787714235</v>
      </c>
      <c r="G27" s="1607" t="n">
        <v>0.6059428571614</v>
      </c>
      <c r="H27" s="677"/>
      <c r="I27" s="1604"/>
      <c r="J27" s="677"/>
      <c r="K27" s="1604"/>
      <c r="L27" s="677"/>
      <c r="M27" s="1604"/>
      <c r="N27" s="1612" t="n">
        <v>0.193806166608015</v>
      </c>
      <c r="O27" s="1612" t="n">
        <v>0.32132624723338</v>
      </c>
      <c r="P27" s="1612" t="n">
        <v>0.004528201215605</v>
      </c>
      <c r="Q27" s="1609"/>
    </row>
    <row r="28" customFormat="false" ht="13.5" hidden="false" customHeight="true" outlineLevel="0" collapsed="false">
      <c r="A28" s="1602" t="s">
        <v>1705</v>
      </c>
      <c r="B28" s="1634" t="s">
        <v>1703</v>
      </c>
      <c r="C28" s="1607" t="n">
        <v>14.6615</v>
      </c>
      <c r="D28" s="1607"/>
      <c r="E28" s="1607"/>
      <c r="F28" s="1607" t="n">
        <v>0.399544372976693</v>
      </c>
      <c r="G28" s="1607" t="n">
        <v>0.066448610056736</v>
      </c>
      <c r="H28" s="677"/>
      <c r="I28" s="1604"/>
      <c r="J28" s="677"/>
      <c r="K28" s="1604"/>
      <c r="L28" s="677"/>
      <c r="M28" s="1604"/>
      <c r="N28" s="1612" t="n">
        <v>0.183359463768309</v>
      </c>
      <c r="O28" s="1612" t="n">
        <v>3.01859068454527</v>
      </c>
      <c r="P28" s="1612" t="n">
        <v>0.441588750713344</v>
      </c>
      <c r="Q28" s="1612" t="n">
        <v>0.0602414766761227</v>
      </c>
      <c r="R28" s="16"/>
    </row>
    <row r="29" customFormat="false" ht="12.75" hidden="false" customHeight="true" outlineLevel="0" collapsed="false">
      <c r="A29" s="1613" t="s">
        <v>1706</v>
      </c>
      <c r="B29" s="1635"/>
      <c r="C29" s="1629" t="s">
        <v>97</v>
      </c>
      <c r="D29" s="1629"/>
      <c r="E29" s="1629"/>
      <c r="F29" s="1629" t="n">
        <v>4.05433875233505</v>
      </c>
      <c r="G29" s="1629" t="n">
        <v>0.0496024</v>
      </c>
      <c r="H29" s="679"/>
      <c r="I29" s="1615"/>
      <c r="J29" s="679"/>
      <c r="K29" s="1615"/>
      <c r="L29" s="679"/>
      <c r="M29" s="1615"/>
      <c r="N29" s="1612" t="n">
        <v>0.000497177973290268</v>
      </c>
      <c r="O29" s="1612" t="n">
        <v>0.00175109998653</v>
      </c>
      <c r="P29" s="1612" t="n">
        <v>1.19392904399946</v>
      </c>
      <c r="Q29" s="1612" t="n">
        <v>0.0220544114988318</v>
      </c>
      <c r="R29" s="16"/>
    </row>
    <row r="30" customFormat="false" ht="13.5" hidden="false" customHeight="true" outlineLevel="0" collapsed="false">
      <c r="A30" s="1616" t="s">
        <v>1707</v>
      </c>
      <c r="B30" s="1636"/>
      <c r="C30" s="1633" t="n">
        <v>12.9</v>
      </c>
      <c r="D30" s="1633"/>
      <c r="E30" s="1633"/>
      <c r="F30" s="1598" t="n">
        <v>0.027</v>
      </c>
      <c r="G30" s="1598" t="n">
        <v>0.002</v>
      </c>
      <c r="H30" s="1598" t="s">
        <v>97</v>
      </c>
      <c r="I30" s="1598" t="s">
        <v>97</v>
      </c>
      <c r="J30" s="1598" t="s">
        <v>97</v>
      </c>
      <c r="K30" s="1598" t="s">
        <v>97</v>
      </c>
      <c r="L30" s="1598" t="s">
        <v>97</v>
      </c>
      <c r="M30" s="1598" t="s">
        <v>97</v>
      </c>
      <c r="N30" s="1600" t="n">
        <v>0.084880643557186</v>
      </c>
      <c r="O30" s="1600" t="n">
        <v>0.8012</v>
      </c>
      <c r="P30" s="1600" t="n">
        <v>0.1292</v>
      </c>
      <c r="Q30" s="1600" t="n">
        <v>0.011</v>
      </c>
      <c r="R30" s="16"/>
    </row>
    <row r="31" customFormat="false" ht="12.75" hidden="false" customHeight="true" outlineLevel="0" collapsed="false">
      <c r="A31" s="132" t="s">
        <v>501</v>
      </c>
      <c r="B31" s="1637"/>
      <c r="C31" s="1638" t="n">
        <v>12.9</v>
      </c>
      <c r="D31" s="1638"/>
      <c r="E31" s="1638"/>
      <c r="F31" s="572" t="n">
        <v>0.027</v>
      </c>
      <c r="G31" s="572" t="n">
        <v>0.002</v>
      </c>
      <c r="H31" s="570" t="s">
        <v>97</v>
      </c>
      <c r="I31" s="570" t="s">
        <v>97</v>
      </c>
      <c r="J31" s="570" t="s">
        <v>97</v>
      </c>
      <c r="K31" s="570" t="s">
        <v>97</v>
      </c>
      <c r="L31" s="570" t="s">
        <v>97</v>
      </c>
      <c r="M31" s="570" t="s">
        <v>97</v>
      </c>
      <c r="N31" s="572" t="n">
        <v>0.084880643557186</v>
      </c>
      <c r="O31" s="572" t="n">
        <v>0.8012</v>
      </c>
      <c r="P31" s="572" t="n">
        <v>0.1292</v>
      </c>
      <c r="Q31" s="130" t="n">
        <v>0.01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6"/>
    </row>
    <row r="5" customFormat="false" ht="13.5" hidden="false" customHeight="true" outlineLevel="0" collapsed="false">
      <c r="A5" s="1518" t="s">
        <v>371</v>
      </c>
      <c r="B5" s="1520" t="s">
        <v>1666</v>
      </c>
      <c r="C5" s="1520"/>
      <c r="D5" s="1521" t="s">
        <v>410</v>
      </c>
      <c r="E5" s="1521" t="s">
        <v>411</v>
      </c>
      <c r="F5" s="1521" t="s">
        <v>726</v>
      </c>
      <c r="G5" s="1521"/>
      <c r="H5" s="1521" t="s">
        <v>729</v>
      </c>
      <c r="I5" s="1521"/>
      <c r="J5" s="1520" t="s">
        <v>485</v>
      </c>
      <c r="K5" s="1520"/>
      <c r="L5" s="1521" t="s">
        <v>486</v>
      </c>
      <c r="M5" s="1521" t="s">
        <v>1667</v>
      </c>
      <c r="N5" s="1521" t="s">
        <v>88</v>
      </c>
      <c r="O5" s="1522" t="s">
        <v>487</v>
      </c>
    </row>
    <row r="6" customFormat="false" ht="12" hidden="false" customHeight="true" outlineLevel="0" collapsed="false">
      <c r="A6" s="1523" t="s">
        <v>374</v>
      </c>
      <c r="B6" s="1525" t="s">
        <v>1668</v>
      </c>
      <c r="C6" s="1525"/>
      <c r="D6" s="1639"/>
      <c r="E6" s="1639"/>
      <c r="F6" s="1527" t="s">
        <v>488</v>
      </c>
      <c r="G6" s="1527" t="s">
        <v>489</v>
      </c>
      <c r="H6" s="1527" t="s">
        <v>488</v>
      </c>
      <c r="I6" s="1527" t="s">
        <v>489</v>
      </c>
      <c r="J6" s="1527" t="s">
        <v>488</v>
      </c>
      <c r="K6" s="1527" t="s">
        <v>489</v>
      </c>
      <c r="L6" s="1639"/>
      <c r="M6" s="1639"/>
      <c r="N6" s="1639"/>
      <c r="O6" s="1640"/>
    </row>
    <row r="7" customFormat="false" ht="14.25" hidden="false" customHeight="true" outlineLevel="0" collapsed="false">
      <c r="A7" s="1641"/>
      <c r="B7" s="1531" t="s">
        <v>90</v>
      </c>
      <c r="C7" s="1531"/>
      <c r="D7" s="1531"/>
      <c r="E7" s="1531"/>
      <c r="F7" s="1642" t="s">
        <v>490</v>
      </c>
      <c r="G7" s="1642"/>
      <c r="H7" s="1642"/>
      <c r="I7" s="1642"/>
      <c r="J7" s="1532" t="s">
        <v>90</v>
      </c>
      <c r="K7" s="1532"/>
      <c r="L7" s="1532"/>
      <c r="M7" s="1532"/>
      <c r="N7" s="1532"/>
      <c r="O7" s="1532"/>
    </row>
    <row r="8" customFormat="false" ht="15" hidden="false" customHeight="true" outlineLevel="0" collapsed="false">
      <c r="A8" s="1595" t="s">
        <v>1710</v>
      </c>
      <c r="B8" s="1643"/>
      <c r="C8" s="1643"/>
      <c r="D8" s="673"/>
      <c r="E8" s="673"/>
      <c r="F8" s="673"/>
      <c r="G8" s="673"/>
      <c r="H8" s="673"/>
      <c r="I8" s="673"/>
      <c r="J8" s="673"/>
      <c r="K8" s="673"/>
      <c r="L8" s="673"/>
      <c r="M8" s="673"/>
      <c r="N8" s="673"/>
      <c r="O8" s="1644"/>
    </row>
    <row r="9" customFormat="false" ht="12" hidden="false" customHeight="true" outlineLevel="0" collapsed="false">
      <c r="A9" s="1645" t="s">
        <v>140</v>
      </c>
      <c r="B9" s="1646" t="n">
        <v>4430.46232678427</v>
      </c>
      <c r="C9" s="1646"/>
      <c r="D9" s="1646" t="n">
        <v>0.0735490689396902</v>
      </c>
      <c r="E9" s="1646" t="n">
        <v>0.140757174417668</v>
      </c>
      <c r="F9" s="81"/>
      <c r="G9" s="81"/>
      <c r="H9" s="81"/>
      <c r="I9" s="81"/>
      <c r="J9" s="81"/>
      <c r="K9" s="81"/>
      <c r="L9" s="1646" t="n">
        <v>17.1619277653959</v>
      </c>
      <c r="M9" s="1646" t="n">
        <v>4.60228439782837</v>
      </c>
      <c r="N9" s="1646" t="n">
        <v>0.920503328564847</v>
      </c>
      <c r="O9" s="1647" t="n">
        <v>1.40061814488892</v>
      </c>
    </row>
    <row r="10" customFormat="false" ht="12" hidden="false" customHeight="true" outlineLevel="0" collapsed="false">
      <c r="A10" s="1549" t="s">
        <v>141</v>
      </c>
      <c r="B10" s="1544" t="n">
        <v>4399.09807321371</v>
      </c>
      <c r="C10" s="1544"/>
      <c r="D10" s="1561" t="n">
        <v>0.073292838650969</v>
      </c>
      <c r="E10" s="1561" t="n">
        <v>0.139761509276855</v>
      </c>
      <c r="F10" s="81"/>
      <c r="G10" s="81"/>
      <c r="H10" s="81"/>
      <c r="I10" s="81"/>
      <c r="J10" s="81"/>
      <c r="K10" s="81"/>
      <c r="L10" s="1561" t="n">
        <v>16.7513748051358</v>
      </c>
      <c r="M10" s="1561" t="n">
        <v>4.40397496496395</v>
      </c>
      <c r="N10" s="1561" t="n">
        <v>0.737635547895529</v>
      </c>
      <c r="O10" s="1562" t="n">
        <v>1.39736757728712</v>
      </c>
    </row>
    <row r="11" customFormat="false" ht="12" hidden="false" customHeight="true" outlineLevel="0" collapsed="false">
      <c r="A11" s="1549" t="s">
        <v>142</v>
      </c>
      <c r="B11" s="1544" t="n">
        <v>31.36425357056</v>
      </c>
      <c r="C11" s="1544"/>
      <c r="D11" s="1544" t="n">
        <v>0.000256230288721204</v>
      </c>
      <c r="E11" s="1544" t="n">
        <v>0.000995665140812976</v>
      </c>
      <c r="F11" s="81"/>
      <c r="G11" s="81"/>
      <c r="H11" s="81"/>
      <c r="I11" s="81"/>
      <c r="J11" s="81"/>
      <c r="K11" s="81"/>
      <c r="L11" s="1544" t="n">
        <v>0.410552960260055</v>
      </c>
      <c r="M11" s="1544" t="n">
        <v>0.198309432864423</v>
      </c>
      <c r="N11" s="1544" t="n">
        <v>0.182867780669318</v>
      </c>
      <c r="O11" s="1546" t="n">
        <v>0.00325056760180358</v>
      </c>
    </row>
    <row r="12" customFormat="false" ht="12" hidden="false" customHeight="true" outlineLevel="0" collapsed="false">
      <c r="A12" s="1645" t="s">
        <v>143</v>
      </c>
      <c r="B12" s="1646" t="s">
        <v>97</v>
      </c>
      <c r="C12" s="1646"/>
      <c r="D12" s="1646" t="s">
        <v>97</v>
      </c>
      <c r="E12" s="1646" t="s">
        <v>97</v>
      </c>
      <c r="F12" s="81"/>
      <c r="G12" s="81"/>
      <c r="H12" s="81"/>
      <c r="I12" s="81"/>
      <c r="J12" s="81"/>
      <c r="K12" s="81"/>
      <c r="L12" s="1646" t="s">
        <v>97</v>
      </c>
      <c r="M12" s="1646" t="s">
        <v>97</v>
      </c>
      <c r="N12" s="1646" t="s">
        <v>97</v>
      </c>
      <c r="O12" s="1647" t="s">
        <v>97</v>
      </c>
    </row>
    <row r="13" customFormat="false" ht="14.25" hidden="false" customHeight="true" outlineLevel="0" collapsed="false">
      <c r="A13" s="1648" t="s">
        <v>1711</v>
      </c>
      <c r="B13" s="1649" t="n">
        <v>5463.5093376035</v>
      </c>
      <c r="C13" s="1649"/>
      <c r="D13" s="1592"/>
      <c r="E13" s="1592"/>
      <c r="F13" s="1650"/>
      <c r="G13" s="1650"/>
      <c r="H13" s="1650"/>
      <c r="I13" s="1650"/>
      <c r="J13" s="1650"/>
      <c r="K13" s="1650"/>
      <c r="L13" s="1592"/>
      <c r="M13" s="1592"/>
      <c r="N13" s="1592"/>
      <c r="O13" s="1651"/>
    </row>
    <row r="15" customFormat="false" ht="13.5" hidden="false" customHeight="true" outlineLevel="0" collapsed="false">
      <c r="A15" s="1652" t="s">
        <v>1712</v>
      </c>
    </row>
    <row r="16" customFormat="false" ht="27.75" hidden="false" customHeight="true" outlineLevel="0" collapsed="false">
      <c r="A16" s="1653" t="s">
        <v>1713</v>
      </c>
      <c r="B16" s="1653"/>
      <c r="C16" s="1653"/>
      <c r="D16" s="1653"/>
      <c r="E16" s="1653"/>
      <c r="F16" s="1653"/>
      <c r="G16" s="1653"/>
      <c r="H16" s="1653"/>
      <c r="I16" s="1653"/>
      <c r="J16" s="1653"/>
      <c r="K16" s="1653"/>
      <c r="L16" s="1653"/>
      <c r="M16" s="1653"/>
      <c r="N16" s="1653"/>
      <c r="O16" s="1654"/>
    </row>
    <row r="17" customFormat="false" ht="13.5" hidden="false" customHeight="true" outlineLevel="0" collapsed="false">
      <c r="A17" s="1655" t="s">
        <v>1714</v>
      </c>
    </row>
    <row r="18" customFormat="false" ht="15.75" hidden="false" customHeight="true" outlineLevel="0" collapsed="false">
      <c r="A18" s="1656" t="s">
        <v>1715</v>
      </c>
    </row>
    <row r="19" customFormat="false" ht="14.25" hidden="false" customHeight="true" outlineLevel="0" collapsed="false">
      <c r="A19" s="1656" t="s">
        <v>1716</v>
      </c>
    </row>
    <row r="20" customFormat="false" ht="15.75" hidden="false" customHeight="true" outlineLevel="0" collapsed="false">
      <c r="A20" s="1657" t="s">
        <v>1717</v>
      </c>
    </row>
    <row r="21" customFormat="false" ht="12.75" hidden="false" customHeight="true" outlineLevel="0" collapsed="false">
      <c r="A21" s="1658" t="s">
        <v>1718</v>
      </c>
    </row>
    <row r="22" customFormat="false" ht="13.5" hidden="false" customHeight="true" outlineLevel="0" collapsed="false">
      <c r="A22" s="1657" t="s">
        <v>1719</v>
      </c>
    </row>
    <row r="23" customFormat="false" ht="59.25" hidden="false" customHeight="true" outlineLevel="0" collapsed="false">
      <c r="A23" s="1659" t="s">
        <v>1720</v>
      </c>
      <c r="B23" s="1659"/>
      <c r="C23" s="1659"/>
      <c r="D23" s="1659"/>
      <c r="E23" s="1659"/>
      <c r="F23" s="1659"/>
      <c r="G23" s="1659"/>
      <c r="H23" s="1659"/>
      <c r="I23" s="1659"/>
      <c r="J23" s="1659"/>
      <c r="K23" s="1659"/>
      <c r="L23" s="1659"/>
      <c r="M23" s="1659"/>
      <c r="N23" s="1659"/>
      <c r="O23" s="16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7"/>
    </row>
    <row r="5" customFormat="false" ht="14.25" hidden="false" customHeight="true" outlineLevel="0" collapsed="false">
      <c r="A5" s="1518" t="s">
        <v>371</v>
      </c>
      <c r="B5" s="1662"/>
      <c r="C5" s="1520" t="s">
        <v>1722</v>
      </c>
      <c r="D5" s="1520"/>
      <c r="E5" s="1520"/>
      <c r="F5" s="1520"/>
      <c r="G5" s="1521" t="s">
        <v>410</v>
      </c>
      <c r="H5" s="1521" t="s">
        <v>411</v>
      </c>
      <c r="I5" s="1521" t="s">
        <v>483</v>
      </c>
      <c r="J5" s="1521"/>
      <c r="K5" s="1521" t="s">
        <v>484</v>
      </c>
      <c r="L5" s="1521"/>
      <c r="M5" s="1520" t="s">
        <v>485</v>
      </c>
      <c r="N5" s="1520"/>
      <c r="O5" s="1521" t="s">
        <v>486</v>
      </c>
      <c r="P5" s="1521" t="s">
        <v>87</v>
      </c>
      <c r="Q5" s="1521" t="s">
        <v>88</v>
      </c>
      <c r="R5" s="1522" t="s">
        <v>487</v>
      </c>
    </row>
    <row r="6" customFormat="false" ht="12" hidden="false" customHeight="true" outlineLevel="0" collapsed="false">
      <c r="A6" s="1523" t="s">
        <v>374</v>
      </c>
      <c r="B6" s="1663"/>
      <c r="C6" s="1525" t="s">
        <v>1723</v>
      </c>
      <c r="D6" s="1525"/>
      <c r="E6" s="1525"/>
      <c r="F6" s="1525"/>
      <c r="G6" s="1639"/>
      <c r="H6" s="1639"/>
      <c r="I6" s="1527" t="s">
        <v>488</v>
      </c>
      <c r="J6" s="1527" t="s">
        <v>489</v>
      </c>
      <c r="K6" s="1527" t="s">
        <v>488</v>
      </c>
      <c r="L6" s="1527" t="s">
        <v>489</v>
      </c>
      <c r="M6" s="1527" t="s">
        <v>488</v>
      </c>
      <c r="N6" s="1527" t="s">
        <v>489</v>
      </c>
      <c r="O6" s="1639"/>
      <c r="P6" s="1639"/>
      <c r="Q6" s="1639"/>
      <c r="R6" s="1640"/>
    </row>
    <row r="7" customFormat="false" ht="14.25" hidden="false" customHeight="true" outlineLevel="0" collapsed="false">
      <c r="A7" s="1664"/>
      <c r="B7" s="1665"/>
      <c r="C7" s="1531" t="s">
        <v>90</v>
      </c>
      <c r="D7" s="1531"/>
      <c r="E7" s="1531"/>
      <c r="F7" s="1531"/>
      <c r="G7" s="1531"/>
      <c r="H7" s="1531"/>
      <c r="I7" s="1531" t="s">
        <v>653</v>
      </c>
      <c r="J7" s="1531"/>
      <c r="K7" s="1531"/>
      <c r="L7" s="1531"/>
      <c r="M7" s="1666" t="s">
        <v>90</v>
      </c>
      <c r="N7" s="1666"/>
      <c r="O7" s="1666"/>
      <c r="P7" s="1666"/>
      <c r="Q7" s="1666"/>
      <c r="R7" s="1666"/>
    </row>
    <row r="8" customFormat="false" ht="13.5" hidden="false" customHeight="true" outlineLevel="0" collapsed="false">
      <c r="A8" s="1533" t="s">
        <v>1669</v>
      </c>
      <c r="B8" s="1667"/>
      <c r="C8" s="1668"/>
      <c r="D8" s="1589" t="n">
        <v>46170.5307782934</v>
      </c>
      <c r="E8" s="1589"/>
      <c r="F8" s="1589"/>
      <c r="G8" s="1669" t="n">
        <v>191.423817711775</v>
      </c>
      <c r="H8" s="1669" t="n">
        <v>10.1535064020343</v>
      </c>
      <c r="I8" s="1669" t="n">
        <v>1354.13025504376</v>
      </c>
      <c r="J8" s="1669" t="n">
        <v>596.963185128552</v>
      </c>
      <c r="K8" s="1669" t="n">
        <v>60.34344191298</v>
      </c>
      <c r="L8" s="1669" t="n">
        <v>45.2085631659227</v>
      </c>
      <c r="M8" s="1669" t="n">
        <v>0.01985064</v>
      </c>
      <c r="N8" s="1669" t="n">
        <v>0.0065728634638</v>
      </c>
      <c r="O8" s="1669" t="n">
        <v>104.254148361486</v>
      </c>
      <c r="P8" s="1669" t="n">
        <v>405.316558597058</v>
      </c>
      <c r="Q8" s="1669" t="n">
        <v>232.700165421407</v>
      </c>
      <c r="R8" s="1670" t="n">
        <v>18.2610996960337</v>
      </c>
    </row>
    <row r="9" customFormat="false" ht="15" hidden="false" customHeight="true" outlineLevel="0" collapsed="false">
      <c r="A9" s="1671" t="s">
        <v>1670</v>
      </c>
      <c r="B9" s="1672"/>
      <c r="C9" s="1673"/>
      <c r="D9" s="1633" t="n">
        <v>42610.9517928454</v>
      </c>
      <c r="E9" s="1633"/>
      <c r="F9" s="1633"/>
      <c r="G9" s="1674" t="n">
        <v>18.3972076530167</v>
      </c>
      <c r="H9" s="1674" t="n">
        <v>1.0308427557664</v>
      </c>
      <c r="I9" s="1675"/>
      <c r="J9" s="1675"/>
      <c r="K9" s="1675"/>
      <c r="L9" s="1675"/>
      <c r="M9" s="1675"/>
      <c r="N9" s="1675"/>
      <c r="O9" s="1674" t="n">
        <v>99.08988523826</v>
      </c>
      <c r="P9" s="1674" t="n">
        <v>393.081771306614</v>
      </c>
      <c r="Q9" s="1674" t="n">
        <v>60.7199196415936</v>
      </c>
      <c r="R9" s="1676" t="n">
        <v>17.1499700475721</v>
      </c>
    </row>
    <row r="10" customFormat="false" ht="13.5" hidden="false" customHeight="true" outlineLevel="0" collapsed="false">
      <c r="A10" s="1677" t="s">
        <v>1724</v>
      </c>
      <c r="B10" s="1678" t="s">
        <v>1725</v>
      </c>
      <c r="C10" s="1679"/>
      <c r="D10" s="1607" t="n">
        <v>40849.284187814</v>
      </c>
      <c r="E10" s="1607"/>
      <c r="F10" s="1607"/>
      <c r="G10" s="673"/>
      <c r="H10" s="673"/>
      <c r="I10" s="677"/>
      <c r="J10" s="677"/>
      <c r="K10" s="677"/>
      <c r="L10" s="677"/>
      <c r="M10" s="677"/>
      <c r="N10" s="677"/>
      <c r="O10" s="673"/>
      <c r="P10" s="673"/>
      <c r="Q10" s="673"/>
      <c r="R10" s="1680"/>
    </row>
    <row r="11" customFormat="false" ht="13.5" hidden="false" customHeight="true" outlineLevel="0" collapsed="false">
      <c r="A11" s="1681"/>
      <c r="B11" s="1678" t="s">
        <v>1726</v>
      </c>
      <c r="C11" s="1682"/>
      <c r="D11" s="1607" t="n">
        <v>42549.8417193387</v>
      </c>
      <c r="E11" s="1607"/>
      <c r="F11" s="1607"/>
      <c r="G11" s="1544" t="n">
        <v>6.46580983273018</v>
      </c>
      <c r="H11" s="1544" t="n">
        <v>1.0277412742848</v>
      </c>
      <c r="I11" s="677"/>
      <c r="J11" s="677"/>
      <c r="K11" s="677"/>
      <c r="L11" s="677"/>
      <c r="M11" s="677"/>
      <c r="N11" s="677"/>
      <c r="O11" s="1544" t="n">
        <v>98.881504451215</v>
      </c>
      <c r="P11" s="1544" t="n">
        <v>393.033310658464</v>
      </c>
      <c r="Q11" s="1544" t="n">
        <v>52.911334528633</v>
      </c>
      <c r="R11" s="1546" t="n">
        <v>16.8495140290421</v>
      </c>
    </row>
    <row r="12" customFormat="false" ht="12" hidden="false" customHeight="true" outlineLevel="0" collapsed="false">
      <c r="A12" s="1677" t="s">
        <v>1727</v>
      </c>
      <c r="B12" s="1683"/>
      <c r="C12" s="1682"/>
      <c r="D12" s="1607" t="n">
        <v>61.1100735066922</v>
      </c>
      <c r="E12" s="1607"/>
      <c r="F12" s="1607"/>
      <c r="G12" s="1544" t="n">
        <v>11.9313978202865</v>
      </c>
      <c r="H12" s="1544" t="n">
        <v>0.0031014814816</v>
      </c>
      <c r="I12" s="1684"/>
      <c r="J12" s="1684"/>
      <c r="K12" s="1684"/>
      <c r="L12" s="1684"/>
      <c r="M12" s="1684"/>
      <c r="N12" s="1684"/>
      <c r="O12" s="1544" t="n">
        <v>0.208380787045</v>
      </c>
      <c r="P12" s="1544" t="n">
        <v>0.04846064815</v>
      </c>
      <c r="Q12" s="1544" t="n">
        <v>7.80858511296056</v>
      </c>
      <c r="R12" s="1546" t="n">
        <v>0.30045601853</v>
      </c>
    </row>
    <row r="13" customFormat="false" ht="12" hidden="false" customHeight="true" outlineLevel="0" collapsed="false">
      <c r="A13" s="1671" t="s">
        <v>1680</v>
      </c>
      <c r="B13" s="1685"/>
      <c r="C13" s="1686"/>
      <c r="D13" s="1687" t="n">
        <v>2073.36824253665</v>
      </c>
      <c r="E13" s="1687"/>
      <c r="F13" s="1687"/>
      <c r="G13" s="1646" t="n">
        <v>0.074688488</v>
      </c>
      <c r="H13" s="1688" t="n">
        <v>0.204507</v>
      </c>
      <c r="I13" s="1646" t="n">
        <v>1354.13025504376</v>
      </c>
      <c r="J13" s="1646" t="n">
        <v>596.963185128552</v>
      </c>
      <c r="K13" s="1646" t="n">
        <v>60.34344191298</v>
      </c>
      <c r="L13" s="1646" t="n">
        <v>45.2085631659227</v>
      </c>
      <c r="M13" s="1646" t="n">
        <v>0.01985064</v>
      </c>
      <c r="N13" s="1646" t="n">
        <v>0.0065728634638</v>
      </c>
      <c r="O13" s="1688" t="n">
        <v>0.370656929266667</v>
      </c>
      <c r="P13" s="1688" t="n">
        <v>7.919648855</v>
      </c>
      <c r="Q13" s="1688" t="n">
        <v>8.537245023</v>
      </c>
      <c r="R13" s="1689" t="n">
        <v>1.01270876028667</v>
      </c>
    </row>
    <row r="14" customFormat="false" ht="12" hidden="false" customHeight="true" outlineLevel="0" collapsed="false">
      <c r="A14" s="1671" t="s">
        <v>1693</v>
      </c>
      <c r="B14" s="1685"/>
      <c r="C14" s="1686"/>
      <c r="D14" s="1687" t="n">
        <v>191.27622593</v>
      </c>
      <c r="E14" s="1687"/>
      <c r="F14" s="1687"/>
      <c r="G14" s="1675"/>
      <c r="H14" s="1690" t="n">
        <v>0.174030555555556</v>
      </c>
      <c r="I14" s="1675"/>
      <c r="J14" s="1675"/>
      <c r="K14" s="1675"/>
      <c r="L14" s="1675"/>
      <c r="M14" s="1675"/>
      <c r="N14" s="1675"/>
      <c r="O14" s="1688" t="n">
        <v>0.000325</v>
      </c>
      <c r="P14" s="1688" t="n">
        <v>0.00925</v>
      </c>
      <c r="Q14" s="1688" t="n">
        <v>62.1492931451649</v>
      </c>
      <c r="R14" s="1689" t="n">
        <v>0.005125</v>
      </c>
    </row>
    <row r="15" customFormat="false" ht="14.25" hidden="false" customHeight="true" outlineLevel="0" collapsed="false">
      <c r="A15" s="1671" t="s">
        <v>1728</v>
      </c>
      <c r="B15" s="1685"/>
      <c r="C15" s="1691"/>
      <c r="D15" s="1692"/>
      <c r="E15" s="1692"/>
      <c r="F15" s="1692"/>
      <c r="G15" s="1646" t="n">
        <v>146.644826868733</v>
      </c>
      <c r="H15" s="1688" t="n">
        <v>8.00460124249418</v>
      </c>
      <c r="I15" s="1684"/>
      <c r="J15" s="1684"/>
      <c r="K15" s="1684"/>
      <c r="L15" s="1684"/>
      <c r="M15" s="1684"/>
      <c r="N15" s="1684"/>
      <c r="O15" s="1690" t="n">
        <v>4.3221206153657</v>
      </c>
      <c r="P15" s="1690" t="s">
        <v>126</v>
      </c>
      <c r="Q15" s="1690" t="n">
        <v>3.9691992157198</v>
      </c>
      <c r="R15" s="1693" t="s">
        <v>97</v>
      </c>
    </row>
    <row r="16" customFormat="false" ht="14.25" hidden="false" customHeight="true" outlineLevel="0" collapsed="false">
      <c r="A16" s="1671" t="s">
        <v>1698</v>
      </c>
      <c r="B16" s="1685"/>
      <c r="C16" s="1694" t="s">
        <v>1729</v>
      </c>
      <c r="D16" s="1687" t="n">
        <v>1266.23800848134</v>
      </c>
      <c r="E16" s="1687"/>
      <c r="F16" s="1687"/>
      <c r="G16" s="1646" t="n">
        <v>0.463627389</v>
      </c>
      <c r="H16" s="1688" t="n">
        <v>0.015530981</v>
      </c>
      <c r="I16" s="1684"/>
      <c r="J16" s="1684"/>
      <c r="K16" s="1684"/>
      <c r="L16" s="1684"/>
      <c r="M16" s="1684"/>
      <c r="N16" s="1684"/>
      <c r="O16" s="1690" t="s">
        <v>1155</v>
      </c>
      <c r="P16" s="1690" t="s">
        <v>1155</v>
      </c>
      <c r="Q16" s="1690" t="n">
        <v>95.52</v>
      </c>
      <c r="R16" s="1693" t="s">
        <v>508</v>
      </c>
    </row>
    <row r="17" customFormat="false" ht="12" hidden="false" customHeight="true" outlineLevel="0" collapsed="false">
      <c r="A17" s="1671" t="s">
        <v>1702</v>
      </c>
      <c r="B17" s="1685"/>
      <c r="C17" s="1686"/>
      <c r="D17" s="1687" t="n">
        <v>15.7965085</v>
      </c>
      <c r="E17" s="1687"/>
      <c r="F17" s="1687"/>
      <c r="G17" s="1646" t="n">
        <v>25.816467313026</v>
      </c>
      <c r="H17" s="1646" t="n">
        <v>0.721993867218136</v>
      </c>
      <c r="I17" s="1684"/>
      <c r="J17" s="1684"/>
      <c r="K17" s="1684"/>
      <c r="L17" s="1684"/>
      <c r="M17" s="1684"/>
      <c r="N17" s="1684"/>
      <c r="O17" s="1690" t="n">
        <v>0.386279935036614</v>
      </c>
      <c r="P17" s="1690" t="n">
        <v>3.50468843544418</v>
      </c>
      <c r="Q17" s="1690" t="n">
        <v>1.67530839592841</v>
      </c>
      <c r="R17" s="1693" t="n">
        <v>0.0822958881749545</v>
      </c>
    </row>
    <row r="18" customFormat="false" ht="12.75" hidden="false" customHeight="true" outlineLevel="0" collapsed="false">
      <c r="A18" s="1695" t="s">
        <v>1730</v>
      </c>
      <c r="B18" s="1696"/>
      <c r="C18" s="1697"/>
      <c r="D18" s="1698" t="n">
        <v>12.9</v>
      </c>
      <c r="E18" s="1698"/>
      <c r="F18" s="1698"/>
      <c r="G18" s="1649" t="n">
        <v>0.027</v>
      </c>
      <c r="H18" s="1649" t="n">
        <v>0.002</v>
      </c>
      <c r="I18" s="1649" t="s">
        <v>97</v>
      </c>
      <c r="J18" s="1649" t="s">
        <v>97</v>
      </c>
      <c r="K18" s="1649" t="s">
        <v>97</v>
      </c>
      <c r="L18" s="1649" t="s">
        <v>97</v>
      </c>
      <c r="M18" s="1649" t="s">
        <v>97</v>
      </c>
      <c r="N18" s="1649" t="s">
        <v>97</v>
      </c>
      <c r="O18" s="1699" t="n">
        <v>0.084880643557186</v>
      </c>
      <c r="P18" s="1700" t="n">
        <v>0.8012</v>
      </c>
      <c r="Q18" s="1700" t="n">
        <v>0.1292</v>
      </c>
      <c r="R18" s="1701" t="n">
        <v>0.011</v>
      </c>
    </row>
    <row r="19" customFormat="false" ht="14.25" hidden="false" customHeight="true" outlineLevel="0" collapsed="false">
      <c r="A19" s="1558" t="s">
        <v>1731</v>
      </c>
      <c r="B19" s="1685"/>
      <c r="C19" s="1702"/>
      <c r="D19" s="1703"/>
      <c r="E19" s="1703"/>
      <c r="F19" s="1703"/>
      <c r="G19" s="1675"/>
      <c r="H19" s="1675"/>
      <c r="I19" s="1675"/>
      <c r="J19" s="1675"/>
      <c r="K19" s="1675"/>
      <c r="L19" s="1675"/>
      <c r="M19" s="1675"/>
      <c r="N19" s="1675"/>
      <c r="O19" s="1675"/>
      <c r="P19" s="1675"/>
      <c r="Q19" s="1675"/>
      <c r="R19" s="1704"/>
    </row>
    <row r="20" customFormat="false" ht="12" hidden="false" customHeight="true" outlineLevel="0" collapsed="false">
      <c r="A20" s="1558" t="s">
        <v>140</v>
      </c>
      <c r="B20" s="1683"/>
      <c r="C20" s="1694"/>
      <c r="D20" s="1705" t="n">
        <v>4430.46232678427</v>
      </c>
      <c r="E20" s="1705"/>
      <c r="F20" s="1705"/>
      <c r="G20" s="1688" t="n">
        <v>0.0735490689396902</v>
      </c>
      <c r="H20" s="1688" t="n">
        <v>0.140757174417668</v>
      </c>
      <c r="I20" s="1684"/>
      <c r="J20" s="1684"/>
      <c r="K20" s="1684"/>
      <c r="L20" s="1684"/>
      <c r="M20" s="1684"/>
      <c r="N20" s="1684"/>
      <c r="O20" s="1646" t="n">
        <v>17.1619277653959</v>
      </c>
      <c r="P20" s="1646" t="n">
        <v>4.60228439782837</v>
      </c>
      <c r="Q20" s="1646" t="n">
        <v>0.920503328564847</v>
      </c>
      <c r="R20" s="1647" t="n">
        <v>1.40061814488892</v>
      </c>
    </row>
    <row r="21" customFormat="false" ht="12" hidden="false" customHeight="true" outlineLevel="0" collapsed="false">
      <c r="A21" s="1677" t="s">
        <v>141</v>
      </c>
      <c r="B21" s="1683"/>
      <c r="C21" s="1706"/>
      <c r="D21" s="1607" t="n">
        <v>4399.09807321371</v>
      </c>
      <c r="E21" s="1607"/>
      <c r="F21" s="1607"/>
      <c r="G21" s="1561" t="n">
        <v>0.073292838650969</v>
      </c>
      <c r="H21" s="1561" t="n">
        <v>0.139761509276855</v>
      </c>
      <c r="I21" s="677"/>
      <c r="J21" s="677"/>
      <c r="K21" s="677"/>
      <c r="L21" s="677"/>
      <c r="M21" s="677"/>
      <c r="N21" s="677"/>
      <c r="O21" s="1544" t="n">
        <v>16.7513748051358</v>
      </c>
      <c r="P21" s="1544" t="n">
        <v>4.40397496496395</v>
      </c>
      <c r="Q21" s="1544" t="n">
        <v>0.737635547895529</v>
      </c>
      <c r="R21" s="1546" t="n">
        <v>1.39736757728712</v>
      </c>
    </row>
    <row r="22" customFormat="false" ht="12" hidden="false" customHeight="true" outlineLevel="0" collapsed="false">
      <c r="A22" s="1677" t="s">
        <v>142</v>
      </c>
      <c r="B22" s="1683"/>
      <c r="C22" s="1707"/>
      <c r="D22" s="1607" t="n">
        <v>31.36425357056</v>
      </c>
      <c r="E22" s="1607"/>
      <c r="F22" s="1607"/>
      <c r="G22" s="1544" t="n">
        <v>0.000256230288721204</v>
      </c>
      <c r="H22" s="1544" t="n">
        <v>0.000995665140812976</v>
      </c>
      <c r="I22" s="677"/>
      <c r="J22" s="677"/>
      <c r="K22" s="677"/>
      <c r="L22" s="677"/>
      <c r="M22" s="677"/>
      <c r="N22" s="677"/>
      <c r="O22" s="1544" t="n">
        <v>0.410552960260055</v>
      </c>
      <c r="P22" s="1544" t="n">
        <v>0.198309432864423</v>
      </c>
      <c r="Q22" s="1544" t="n">
        <v>0.182867780669318</v>
      </c>
      <c r="R22" s="1546" t="n">
        <v>0.00325056760180358</v>
      </c>
    </row>
    <row r="23" customFormat="false" ht="12" hidden="false" customHeight="true" outlineLevel="0" collapsed="false">
      <c r="A23" s="1558" t="s">
        <v>143</v>
      </c>
      <c r="B23" s="1683"/>
      <c r="C23" s="1694"/>
      <c r="D23" s="1687" t="s">
        <v>97</v>
      </c>
      <c r="E23" s="1687"/>
      <c r="F23" s="1687"/>
      <c r="G23" s="1646" t="s">
        <v>97</v>
      </c>
      <c r="H23" s="1646" t="s">
        <v>97</v>
      </c>
      <c r="I23" s="1708"/>
      <c r="J23" s="1708"/>
      <c r="K23" s="1708"/>
      <c r="L23" s="1708"/>
      <c r="M23" s="1708"/>
      <c r="N23" s="1708"/>
      <c r="O23" s="1646" t="s">
        <v>97</v>
      </c>
      <c r="P23" s="1646" t="s">
        <v>97</v>
      </c>
      <c r="Q23" s="1646" t="s">
        <v>97</v>
      </c>
      <c r="R23" s="1647" t="s">
        <v>97</v>
      </c>
    </row>
    <row r="24" customFormat="false" ht="14.25" hidden="false" customHeight="true" outlineLevel="0" collapsed="false">
      <c r="A24" s="1709" t="s">
        <v>1732</v>
      </c>
      <c r="B24" s="1696"/>
      <c r="C24" s="1668"/>
      <c r="D24" s="1698" t="n">
        <v>5463.5093376035</v>
      </c>
      <c r="E24" s="1698"/>
      <c r="F24" s="1698"/>
      <c r="G24" s="1710"/>
      <c r="H24" s="1710"/>
      <c r="I24" s="1711"/>
      <c r="J24" s="1711"/>
      <c r="K24" s="1711"/>
      <c r="L24" s="1711"/>
      <c r="M24" s="1711"/>
      <c r="N24" s="1711"/>
      <c r="O24" s="1710"/>
      <c r="P24" s="1710"/>
      <c r="Q24" s="1710"/>
      <c r="R24" s="1712"/>
    </row>
    <row r="25" customFormat="false" ht="13.5" hidden="false" customHeight="true" outlineLevel="0" collapsed="false"/>
    <row r="26" customFormat="false" ht="13.5" hidden="false" customHeight="true" outlineLevel="0" collapsed="false">
      <c r="A26" s="1569" t="s">
        <v>1733</v>
      </c>
    </row>
    <row r="27" customFormat="false" ht="13.5" hidden="false" customHeight="true" outlineLevel="0" collapsed="false">
      <c r="A27" s="1713" t="s">
        <v>1734</v>
      </c>
    </row>
    <row r="29" customFormat="false" ht="13.5" hidden="false" customHeight="true" outlineLevel="0" collapsed="false">
      <c r="A29" s="1652" t="s">
        <v>1712</v>
      </c>
    </row>
    <row r="30" customFormat="false" ht="13.5" hidden="false" customHeight="true" outlineLevel="0" collapsed="false">
      <c r="A30" s="1714" t="s">
        <v>1735</v>
      </c>
    </row>
    <row r="31" customFormat="false" ht="12" hidden="false" customHeight="true" outlineLevel="0" collapsed="false">
      <c r="A31" s="1715" t="s">
        <v>1736</v>
      </c>
    </row>
    <row r="32" customFormat="false" ht="12" hidden="false" customHeight="true" outlineLevel="0" collapsed="false">
      <c r="A32" s="1716" t="s">
        <v>1737</v>
      </c>
    </row>
    <row r="33" customFormat="false" ht="13.5" hidden="false" customHeight="true" outlineLevel="0" collapsed="false">
      <c r="A33" s="1717" t="s">
        <v>1738</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739</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1" t="s">
        <v>371</v>
      </c>
      <c r="B5" s="1722" t="s">
        <v>1741</v>
      </c>
      <c r="C5" s="1722" t="s">
        <v>410</v>
      </c>
      <c r="D5" s="1722" t="s">
        <v>411</v>
      </c>
      <c r="E5" s="1722" t="s">
        <v>1742</v>
      </c>
      <c r="F5" s="1722" t="s">
        <v>1743</v>
      </c>
      <c r="G5" s="1722" t="s">
        <v>1744</v>
      </c>
      <c r="H5" s="1723" t="s">
        <v>358</v>
      </c>
    </row>
    <row r="6" customFormat="false" ht="14.25" hidden="false" customHeight="true" outlineLevel="0" collapsed="false">
      <c r="A6" s="1724" t="s">
        <v>374</v>
      </c>
      <c r="B6" s="1532" t="s">
        <v>1745</v>
      </c>
      <c r="C6" s="1532"/>
      <c r="D6" s="1532"/>
      <c r="E6" s="1532"/>
      <c r="F6" s="1532"/>
      <c r="G6" s="1532"/>
      <c r="H6" s="1532"/>
    </row>
    <row r="7" customFormat="false" ht="15.75" hidden="false" customHeight="true" outlineLevel="0" collapsed="false">
      <c r="A7" s="1587" t="s">
        <v>1746</v>
      </c>
      <c r="B7" s="1535" t="n">
        <v>46170.5307782934</v>
      </c>
      <c r="C7" s="1535" t="n">
        <v>4019.90017194728</v>
      </c>
      <c r="D7" s="1535" t="n">
        <v>3147.58698463062</v>
      </c>
      <c r="E7" s="1535" t="n">
        <v>596.963185128552</v>
      </c>
      <c r="F7" s="1535" t="n">
        <v>45.2085631659227</v>
      </c>
      <c r="G7" s="1535" t="n">
        <v>157.09143678482</v>
      </c>
      <c r="H7" s="1536" t="n">
        <v>54137.2811199506</v>
      </c>
    </row>
    <row r="8" customFormat="false" ht="12" hidden="false" customHeight="true" outlineLevel="0" collapsed="false">
      <c r="A8" s="1616" t="s">
        <v>1670</v>
      </c>
      <c r="B8" s="1600" t="n">
        <v>42610.9517928454</v>
      </c>
      <c r="C8" s="1600" t="n">
        <v>386.34136071335</v>
      </c>
      <c r="D8" s="1600" t="n">
        <v>319.561254287583</v>
      </c>
      <c r="E8" s="1725"/>
      <c r="F8" s="1725"/>
      <c r="G8" s="1726"/>
      <c r="H8" s="1600" t="n">
        <v>43316.8544078463</v>
      </c>
      <c r="I8" s="16"/>
    </row>
    <row r="9" customFormat="false" ht="12" hidden="false" customHeight="true" outlineLevel="0" collapsed="false">
      <c r="A9" s="1602" t="s">
        <v>1747</v>
      </c>
      <c r="B9" s="1612" t="n">
        <v>42549.8417193387</v>
      </c>
      <c r="C9" s="1612" t="n">
        <v>135.782006487334</v>
      </c>
      <c r="D9" s="1612" t="n">
        <v>318.599795028287</v>
      </c>
      <c r="E9" s="544"/>
      <c r="F9" s="544"/>
      <c r="G9" s="544"/>
      <c r="H9" s="1612" t="n">
        <v>43004.2235208543</v>
      </c>
      <c r="I9" s="16"/>
    </row>
    <row r="10" customFormat="false" ht="12" hidden="false" customHeight="true" outlineLevel="0" collapsed="false">
      <c r="A10" s="1549" t="s">
        <v>1674</v>
      </c>
      <c r="B10" s="1612" t="n">
        <v>3149.20809191759</v>
      </c>
      <c r="C10" s="1612" t="n">
        <v>2.0191428637625</v>
      </c>
      <c r="D10" s="1612" t="n">
        <v>36.1001632837948</v>
      </c>
      <c r="E10" s="544"/>
      <c r="F10" s="544"/>
      <c r="G10" s="544"/>
      <c r="H10" s="1612" t="n">
        <v>3187.32739806515</v>
      </c>
      <c r="I10" s="16"/>
    </row>
    <row r="11" customFormat="false" ht="12" hidden="false" customHeight="true" outlineLevel="0" collapsed="false">
      <c r="A11" s="1549" t="s">
        <v>1748</v>
      </c>
      <c r="B11" s="1612" t="n">
        <v>6091.51137180641</v>
      </c>
      <c r="C11" s="1612" t="n">
        <v>8.25801399707209</v>
      </c>
      <c r="D11" s="1612" t="n">
        <v>26.6401395283569</v>
      </c>
      <c r="E11" s="544"/>
      <c r="F11" s="544"/>
      <c r="G11" s="544"/>
      <c r="H11" s="1612" t="n">
        <v>6126.40952533184</v>
      </c>
      <c r="I11" s="16"/>
    </row>
    <row r="12" customFormat="false" ht="12" hidden="false" customHeight="true" outlineLevel="0" collapsed="false">
      <c r="A12" s="1549" t="s">
        <v>1676</v>
      </c>
      <c r="B12" s="1612" t="n">
        <v>15366.3292028895</v>
      </c>
      <c r="C12" s="1612" t="n">
        <v>43.5227254062215</v>
      </c>
      <c r="D12" s="1612" t="n">
        <v>186.977603819882</v>
      </c>
      <c r="E12" s="544"/>
      <c r="F12" s="544"/>
      <c r="G12" s="544"/>
      <c r="H12" s="1612" t="n">
        <v>15596.8295321156</v>
      </c>
      <c r="I12" s="16"/>
    </row>
    <row r="13" customFormat="false" ht="12" hidden="false" customHeight="true" outlineLevel="0" collapsed="false">
      <c r="A13" s="1549" t="s">
        <v>1677</v>
      </c>
      <c r="B13" s="1612" t="n">
        <v>17810.6238643549</v>
      </c>
      <c r="C13" s="1612" t="n">
        <v>81.8490230666508</v>
      </c>
      <c r="D13" s="1612" t="n">
        <v>67.5760096385725</v>
      </c>
      <c r="E13" s="544"/>
      <c r="F13" s="544"/>
      <c r="G13" s="544"/>
      <c r="H13" s="1612" t="n">
        <v>17960.0488970601</v>
      </c>
      <c r="I13" s="16"/>
    </row>
    <row r="14" customFormat="false" ht="12" hidden="false" customHeight="true" outlineLevel="0" collapsed="false">
      <c r="A14" s="1549" t="s">
        <v>1678</v>
      </c>
      <c r="B14" s="1612" t="n">
        <v>132.169188370296</v>
      </c>
      <c r="C14" s="1612" t="n">
        <v>0.13310115362683</v>
      </c>
      <c r="D14" s="1612" t="n">
        <v>1.30587875768097</v>
      </c>
      <c r="E14" s="544"/>
      <c r="F14" s="544"/>
      <c r="G14" s="544"/>
      <c r="H14" s="1612" t="n">
        <v>133.608168281604</v>
      </c>
      <c r="I14" s="16"/>
    </row>
    <row r="15" customFormat="false" ht="12" hidden="false" customHeight="true" outlineLevel="0" collapsed="false">
      <c r="A15" s="1602" t="s">
        <v>124</v>
      </c>
      <c r="B15" s="1612" t="n">
        <v>61.1100735066922</v>
      </c>
      <c r="C15" s="1612" t="n">
        <v>250.559354226016</v>
      </c>
      <c r="D15" s="1612" t="n">
        <v>0.961459259296</v>
      </c>
      <c r="E15" s="544"/>
      <c r="F15" s="544"/>
      <c r="G15" s="544"/>
      <c r="H15" s="1612" t="n">
        <v>312.630886992004</v>
      </c>
      <c r="I15" s="16"/>
    </row>
    <row r="16" customFormat="false" ht="12" hidden="false" customHeight="true" outlineLevel="0" collapsed="false">
      <c r="A16" s="1549" t="s">
        <v>125</v>
      </c>
      <c r="B16" s="1608" t="s">
        <v>126</v>
      </c>
      <c r="C16" s="1608" t="s">
        <v>126</v>
      </c>
      <c r="D16" s="1608" t="s">
        <v>126</v>
      </c>
      <c r="E16" s="544"/>
      <c r="F16" s="544"/>
      <c r="G16" s="544"/>
      <c r="H16" s="1608" t="s">
        <v>126</v>
      </c>
      <c r="I16" s="16"/>
    </row>
    <row r="17" customFormat="false" ht="12.75" hidden="false" customHeight="true" outlineLevel="0" collapsed="false">
      <c r="A17" s="1727" t="s">
        <v>1679</v>
      </c>
      <c r="B17" s="1612" t="n">
        <v>61.1100735066922</v>
      </c>
      <c r="C17" s="1612" t="n">
        <v>250.559354226016</v>
      </c>
      <c r="D17" s="1612" t="n">
        <v>0.961459259296</v>
      </c>
      <c r="E17" s="582"/>
      <c r="F17" s="582"/>
      <c r="G17" s="582"/>
      <c r="H17" s="1612" t="n">
        <v>312.630886992004</v>
      </c>
      <c r="I17" s="16"/>
    </row>
    <row r="18" customFormat="false" ht="12" hidden="false" customHeight="true" outlineLevel="0" collapsed="false">
      <c r="A18" s="1616" t="s">
        <v>1680</v>
      </c>
      <c r="B18" s="1600" t="n">
        <v>2073.36824253665</v>
      </c>
      <c r="C18" s="1600" t="n">
        <v>1.568458248</v>
      </c>
      <c r="D18" s="1600" t="n">
        <v>63.39717</v>
      </c>
      <c r="E18" s="1600" t="n">
        <v>596.963185128552</v>
      </c>
      <c r="F18" s="1600" t="n">
        <v>45.2085631659227</v>
      </c>
      <c r="G18" s="1600" t="n">
        <v>157.09143678482</v>
      </c>
      <c r="H18" s="1600" t="n">
        <v>2937.59705586394</v>
      </c>
      <c r="I18" s="16"/>
    </row>
    <row r="19" customFormat="false" ht="12" hidden="false" customHeight="true" outlineLevel="0" collapsed="false">
      <c r="A19" s="1602" t="s">
        <v>492</v>
      </c>
      <c r="B19" s="1612" t="n">
        <v>1898.38427780998</v>
      </c>
      <c r="C19" s="1608" t="s">
        <v>126</v>
      </c>
      <c r="D19" s="1608" t="s">
        <v>126</v>
      </c>
      <c r="E19" s="543"/>
      <c r="F19" s="543"/>
      <c r="G19" s="543"/>
      <c r="H19" s="1612" t="n">
        <v>1898.38427780998</v>
      </c>
      <c r="I19" s="16"/>
    </row>
    <row r="20" customFormat="false" ht="12" hidden="false" customHeight="true" outlineLevel="0" collapsed="false">
      <c r="A20" s="1602" t="s">
        <v>503</v>
      </c>
      <c r="B20" s="1612" t="n">
        <v>106.38134816</v>
      </c>
      <c r="C20" s="1612" t="n">
        <v>1.568458248</v>
      </c>
      <c r="D20" s="1612" t="n">
        <v>63.39717</v>
      </c>
      <c r="E20" s="543" t="s">
        <v>97</v>
      </c>
      <c r="F20" s="543" t="s">
        <v>97</v>
      </c>
      <c r="G20" s="543" t="s">
        <v>97</v>
      </c>
      <c r="H20" s="1612" t="n">
        <v>171.346976408</v>
      </c>
      <c r="I20" s="16"/>
    </row>
    <row r="21" customFormat="false" ht="12" hidden="false" customHeight="true" outlineLevel="0" collapsed="false">
      <c r="A21" s="1602" t="s">
        <v>517</v>
      </c>
      <c r="B21" s="1612" t="n">
        <v>67.8026165666667</v>
      </c>
      <c r="C21" s="1608" t="s">
        <v>126</v>
      </c>
      <c r="D21" s="1608" t="s">
        <v>126</v>
      </c>
      <c r="E21" s="544" t="s">
        <v>126</v>
      </c>
      <c r="F21" s="1612" t="n">
        <v>9.83004</v>
      </c>
      <c r="G21" s="1612" t="n">
        <v>51.624</v>
      </c>
      <c r="H21" s="1612" t="n">
        <v>129.256656566667</v>
      </c>
      <c r="I21" s="16"/>
    </row>
    <row r="22" customFormat="false" ht="12" hidden="false" customHeight="true" outlineLevel="0" collapsed="false">
      <c r="A22" s="1602" t="s">
        <v>527</v>
      </c>
      <c r="B22" s="1608" t="s">
        <v>121</v>
      </c>
      <c r="C22" s="544"/>
      <c r="D22" s="544"/>
      <c r="E22" s="544"/>
      <c r="F22" s="544"/>
      <c r="G22" s="544"/>
      <c r="H22" s="1608" t="s">
        <v>121</v>
      </c>
      <c r="I22" s="16"/>
    </row>
    <row r="23" customFormat="false" ht="13.5" hidden="false" customHeight="true" outlineLevel="0" collapsed="false">
      <c r="A23" s="1602" t="s">
        <v>1683</v>
      </c>
      <c r="B23" s="544"/>
      <c r="C23" s="544"/>
      <c r="D23" s="544"/>
      <c r="E23" s="1608" t="s">
        <v>126</v>
      </c>
      <c r="F23" s="1608" t="s">
        <v>121</v>
      </c>
      <c r="G23" s="1608" t="s">
        <v>121</v>
      </c>
      <c r="H23" s="1608" t="s">
        <v>126</v>
      </c>
      <c r="I23" s="16"/>
    </row>
    <row r="24" customFormat="false" ht="13.5" hidden="false" customHeight="true" outlineLevel="0" collapsed="false">
      <c r="A24" s="1602" t="s">
        <v>1749</v>
      </c>
      <c r="B24" s="544"/>
      <c r="C24" s="544"/>
      <c r="D24" s="544"/>
      <c r="E24" s="1612" t="n">
        <v>596.963185128552</v>
      </c>
      <c r="F24" s="1612" t="n">
        <v>35.3785231659227</v>
      </c>
      <c r="G24" s="1612" t="n">
        <v>105.46743678482</v>
      </c>
      <c r="H24" s="1612" t="n">
        <v>737.809145079295</v>
      </c>
      <c r="I24" s="16"/>
    </row>
    <row r="25" customFormat="false" ht="12.75" hidden="false" customHeight="true" outlineLevel="0" collapsed="false">
      <c r="A25" s="1613" t="s">
        <v>1685</v>
      </c>
      <c r="B25" s="1612" t="n">
        <v>0.8</v>
      </c>
      <c r="C25" s="1608" t="s">
        <v>121</v>
      </c>
      <c r="D25" s="1608" t="s">
        <v>121</v>
      </c>
      <c r="E25" s="1608" t="s">
        <v>97</v>
      </c>
      <c r="F25" s="1608" t="s">
        <v>97</v>
      </c>
      <c r="G25" s="1608" t="s">
        <v>97</v>
      </c>
      <c r="H25" s="1612" t="n">
        <v>0.8</v>
      </c>
      <c r="I25" s="16"/>
    </row>
    <row r="26" customFormat="false" ht="12.75" hidden="false" customHeight="true" outlineLevel="0" collapsed="false">
      <c r="A26" s="1728" t="s">
        <v>1750</v>
      </c>
      <c r="B26" s="1600" t="n">
        <v>191.27622593</v>
      </c>
      <c r="C26" s="1729"/>
      <c r="D26" s="1600" t="n">
        <v>53.9494722222222</v>
      </c>
      <c r="E26" s="1729"/>
      <c r="F26" s="1729"/>
      <c r="G26" s="1730"/>
      <c r="H26" s="1600" t="n">
        <v>245.225698152222</v>
      </c>
      <c r="I26" s="16"/>
    </row>
    <row r="27" customFormat="false" ht="12" hidden="false" customHeight="true" outlineLevel="0" collapsed="false">
      <c r="A27" s="1595" t="s">
        <v>1694</v>
      </c>
      <c r="B27" s="1731"/>
      <c r="C27" s="1600" t="n">
        <v>3079.54136424339</v>
      </c>
      <c r="D27" s="1600" t="n">
        <v>2481.4263851732</v>
      </c>
      <c r="E27" s="1413"/>
      <c r="F27" s="1413"/>
      <c r="G27" s="1732"/>
      <c r="H27" s="1600" t="n">
        <v>5560.96774941658</v>
      </c>
      <c r="I27" s="16"/>
    </row>
    <row r="28" customFormat="false" ht="12" hidden="false" customHeight="true" outlineLevel="0" collapsed="false">
      <c r="A28" s="1602" t="s">
        <v>1695</v>
      </c>
      <c r="B28" s="543"/>
      <c r="C28" s="1612" t="n">
        <v>2461.51177858879</v>
      </c>
      <c r="D28" s="1733"/>
      <c r="E28" s="544"/>
      <c r="F28" s="544"/>
      <c r="G28" s="544"/>
      <c r="H28" s="1612" t="n">
        <v>2461.51177858879</v>
      </c>
      <c r="I28" s="16"/>
    </row>
    <row r="29" customFormat="false" ht="12" hidden="false" customHeight="true" outlineLevel="0" collapsed="false">
      <c r="A29" s="1602" t="s">
        <v>848</v>
      </c>
      <c r="B29" s="544"/>
      <c r="C29" s="1612" t="n">
        <v>618.029585654599</v>
      </c>
      <c r="D29" s="1612" t="n">
        <v>340.646779325338</v>
      </c>
      <c r="E29" s="544"/>
      <c r="F29" s="544"/>
      <c r="G29" s="544"/>
      <c r="H29" s="1612" t="n">
        <v>958.676364979937</v>
      </c>
      <c r="I29" s="16"/>
    </row>
    <row r="30" customFormat="false" ht="12" hidden="false" customHeight="true" outlineLevel="0" collapsed="false">
      <c r="A30" s="1602" t="s">
        <v>858</v>
      </c>
      <c r="B30" s="544"/>
      <c r="C30" s="1608" t="s">
        <v>126</v>
      </c>
      <c r="D30" s="1734"/>
      <c r="E30" s="544"/>
      <c r="F30" s="544"/>
      <c r="G30" s="544"/>
      <c r="H30" s="1608" t="s">
        <v>126</v>
      </c>
      <c r="I30" s="16"/>
    </row>
    <row r="31" customFormat="false" ht="13.5" hidden="false" customHeight="true" outlineLevel="0" collapsed="false">
      <c r="A31" s="1602" t="s">
        <v>1751</v>
      </c>
      <c r="B31" s="1735"/>
      <c r="C31" s="1608" t="s">
        <v>97</v>
      </c>
      <c r="D31" s="1612" t="n">
        <v>2140.77960584786</v>
      </c>
      <c r="E31" s="544"/>
      <c r="F31" s="544"/>
      <c r="G31" s="544"/>
      <c r="H31" s="1612" t="n">
        <v>2140.77960584786</v>
      </c>
      <c r="I31" s="16"/>
    </row>
    <row r="32" customFormat="false" ht="12" hidden="false" customHeight="true" outlineLevel="0" collapsed="false">
      <c r="A32" s="1602" t="s">
        <v>869</v>
      </c>
      <c r="B32" s="544"/>
      <c r="C32" s="1608" t="s">
        <v>121</v>
      </c>
      <c r="D32" s="1608" t="s">
        <v>121</v>
      </c>
      <c r="E32" s="544"/>
      <c r="F32" s="544"/>
      <c r="G32" s="544"/>
      <c r="H32" s="1608" t="s">
        <v>121</v>
      </c>
      <c r="I32" s="16"/>
    </row>
    <row r="33" customFormat="false" ht="12" hidden="false" customHeight="true" outlineLevel="0" collapsed="false">
      <c r="A33" s="1602" t="s">
        <v>1697</v>
      </c>
      <c r="B33" s="544"/>
      <c r="C33" s="1608" t="s">
        <v>126</v>
      </c>
      <c r="D33" s="1608" t="s">
        <v>126</v>
      </c>
      <c r="E33" s="544"/>
      <c r="F33" s="544"/>
      <c r="G33" s="544"/>
      <c r="H33" s="1608" t="s">
        <v>126</v>
      </c>
      <c r="I33" s="16"/>
    </row>
    <row r="34" customFormat="false" ht="12.75" hidden="false" customHeight="true" outlineLevel="0" collapsed="false">
      <c r="A34" s="1613" t="s">
        <v>1685</v>
      </c>
      <c r="B34" s="582"/>
      <c r="C34" s="1608" t="s">
        <v>97</v>
      </c>
      <c r="D34" s="1608" t="s">
        <v>97</v>
      </c>
      <c r="E34" s="582"/>
      <c r="F34" s="582"/>
      <c r="G34" s="582"/>
      <c r="H34" s="1608" t="s">
        <v>97</v>
      </c>
      <c r="I34" s="16"/>
    </row>
    <row r="35" customFormat="false" ht="14.25" hidden="false" customHeight="true" outlineLevel="0" collapsed="false">
      <c r="A35" s="1736" t="s">
        <v>1752</v>
      </c>
      <c r="B35" s="1600" t="n">
        <v>1266.23800848134</v>
      </c>
      <c r="C35" s="1600" t="n">
        <v>9.736175169</v>
      </c>
      <c r="D35" s="1600" t="n">
        <v>4.81460411</v>
      </c>
      <c r="E35" s="1737"/>
      <c r="F35" s="1737"/>
      <c r="G35" s="1738"/>
      <c r="H35" s="1600" t="n">
        <v>1280.78878776034</v>
      </c>
      <c r="I35" s="16"/>
    </row>
    <row r="36" customFormat="false" ht="12.75" hidden="false" customHeight="true" outlineLevel="0" collapsed="false">
      <c r="A36" s="1619" t="s">
        <v>1156</v>
      </c>
      <c r="B36" s="1612" t="n">
        <v>-300.442037915329</v>
      </c>
      <c r="C36" s="1612" t="n">
        <v>0.7014</v>
      </c>
      <c r="D36" s="1612" t="n">
        <v>0.155</v>
      </c>
      <c r="E36" s="1739"/>
      <c r="F36" s="1739"/>
      <c r="G36" s="1739"/>
      <c r="H36" s="1612" t="n">
        <v>-299.585637915329</v>
      </c>
      <c r="I36" s="16"/>
    </row>
    <row r="37" customFormat="false" ht="12.75" hidden="false" customHeight="true" outlineLevel="0" collapsed="false">
      <c r="A37" s="1619" t="s">
        <v>1159</v>
      </c>
      <c r="B37" s="1612" t="n">
        <v>750.115982682001</v>
      </c>
      <c r="C37" s="1608" t="s">
        <v>97</v>
      </c>
      <c r="D37" s="1612" t="n">
        <v>4.65742481</v>
      </c>
      <c r="E37" s="1739"/>
      <c r="F37" s="1739"/>
      <c r="G37" s="1739"/>
      <c r="H37" s="1612" t="n">
        <v>754.773407492001</v>
      </c>
      <c r="I37" s="16"/>
    </row>
    <row r="38" customFormat="false" ht="12.75" hidden="false" customHeight="true" outlineLevel="0" collapsed="false">
      <c r="A38" s="1619" t="s">
        <v>1162</v>
      </c>
      <c r="B38" s="1612" t="n">
        <v>291.803979049</v>
      </c>
      <c r="C38" s="1612" t="n">
        <v>0.004775169</v>
      </c>
      <c r="D38" s="1612" t="n">
        <v>0.0021793</v>
      </c>
      <c r="E38" s="1739"/>
      <c r="F38" s="1739"/>
      <c r="G38" s="1739"/>
      <c r="H38" s="1612" t="n">
        <v>291.810933518</v>
      </c>
      <c r="I38" s="16"/>
    </row>
    <row r="39" customFormat="false" ht="12.75" hidden="false" customHeight="true" outlineLevel="0" collapsed="false">
      <c r="A39" s="1619" t="s">
        <v>1165</v>
      </c>
      <c r="B39" s="1612" t="n">
        <v>29.4379806783334</v>
      </c>
      <c r="C39" s="1612" t="n">
        <v>9.03</v>
      </c>
      <c r="D39" s="1608" t="s">
        <v>1166</v>
      </c>
      <c r="E39" s="1739"/>
      <c r="F39" s="1739"/>
      <c r="G39" s="1739"/>
      <c r="H39" s="1612" t="n">
        <v>38.4679806783334</v>
      </c>
      <c r="I39" s="16"/>
    </row>
    <row r="40" customFormat="false" ht="12.75" hidden="false" customHeight="true" outlineLevel="0" collapsed="false">
      <c r="A40" s="1619" t="s">
        <v>1700</v>
      </c>
      <c r="B40" s="1612" t="n">
        <v>384.876120185334</v>
      </c>
      <c r="C40" s="1608" t="s">
        <v>1166</v>
      </c>
      <c r="D40" s="1608" t="s">
        <v>1166</v>
      </c>
      <c r="E40" s="1739"/>
      <c r="F40" s="1739"/>
      <c r="G40" s="1739"/>
      <c r="H40" s="1612" t="n">
        <v>384.876120185334</v>
      </c>
      <c r="I40" s="16"/>
    </row>
    <row r="41" customFormat="false" ht="12.75" hidden="false" customHeight="true" outlineLevel="0" collapsed="false">
      <c r="A41" s="1619" t="s">
        <v>1172</v>
      </c>
      <c r="B41" s="1612" t="n">
        <v>110.445983802</v>
      </c>
      <c r="C41" s="1608" t="s">
        <v>1166</v>
      </c>
      <c r="D41" s="1608" t="s">
        <v>1166</v>
      </c>
      <c r="E41" s="1739"/>
      <c r="F41" s="1739"/>
      <c r="G41" s="1739"/>
      <c r="H41" s="1612" t="n">
        <v>110.445983802</v>
      </c>
      <c r="I41" s="16"/>
    </row>
    <row r="42" customFormat="false" ht="13.5" hidden="false" customHeight="true" outlineLevel="0" collapsed="false">
      <c r="A42" s="1627" t="s">
        <v>1701</v>
      </c>
      <c r="B42" s="1608" t="s">
        <v>508</v>
      </c>
      <c r="C42" s="1608" t="s">
        <v>508</v>
      </c>
      <c r="D42" s="1608" t="s">
        <v>508</v>
      </c>
      <c r="E42" s="1740"/>
      <c r="F42" s="1740"/>
      <c r="G42" s="1740"/>
      <c r="H42" s="1608" t="s">
        <v>508</v>
      </c>
      <c r="I42" s="16"/>
    </row>
    <row r="43" customFormat="false" ht="12" hidden="false" customHeight="true" outlineLevel="0" collapsed="false">
      <c r="A43" s="1616" t="s">
        <v>1753</v>
      </c>
      <c r="B43" s="1600" t="n">
        <v>15.7965085</v>
      </c>
      <c r="C43" s="1600" t="n">
        <v>542.145813573546</v>
      </c>
      <c r="D43" s="1600" t="n">
        <v>223.818098837622</v>
      </c>
      <c r="E43" s="1413"/>
      <c r="F43" s="1413"/>
      <c r="G43" s="1732"/>
      <c r="H43" s="1600" t="n">
        <v>781.760420911168</v>
      </c>
      <c r="I43" s="16"/>
    </row>
    <row r="44" customFormat="false" ht="12" hidden="false" customHeight="true" outlineLevel="0" collapsed="false">
      <c r="A44" s="1602" t="s">
        <v>1504</v>
      </c>
      <c r="B44" s="1612" t="n">
        <v>1.1350085</v>
      </c>
      <c r="C44" s="1612" t="n">
        <v>442.9396314</v>
      </c>
      <c r="D44" s="543"/>
      <c r="E44" s="544"/>
      <c r="F44" s="544"/>
      <c r="G44" s="544"/>
      <c r="H44" s="1612" t="n">
        <v>444.0746399</v>
      </c>
      <c r="I44" s="16"/>
    </row>
    <row r="45" customFormat="false" ht="12" hidden="false" customHeight="true" outlineLevel="0" collapsed="false">
      <c r="A45" s="1602" t="s">
        <v>1704</v>
      </c>
      <c r="B45" s="544"/>
      <c r="C45" s="1612" t="n">
        <v>5.67463654199894</v>
      </c>
      <c r="D45" s="1612" t="n">
        <v>187.842285720034</v>
      </c>
      <c r="E45" s="544"/>
      <c r="F45" s="544"/>
      <c r="G45" s="544"/>
      <c r="H45" s="1612" t="n">
        <v>193.516922262033</v>
      </c>
      <c r="I45" s="16"/>
    </row>
    <row r="46" customFormat="false" ht="12" hidden="false" customHeight="true" outlineLevel="0" collapsed="false">
      <c r="A46" s="1602" t="s">
        <v>1705</v>
      </c>
      <c r="B46" s="1612" t="n">
        <v>14.6615</v>
      </c>
      <c r="C46" s="1612" t="n">
        <v>8.39043183251055</v>
      </c>
      <c r="D46" s="1612" t="n">
        <v>20.5990691175882</v>
      </c>
      <c r="E46" s="544"/>
      <c r="F46" s="544"/>
      <c r="G46" s="544"/>
      <c r="H46" s="1612" t="n">
        <v>43.6510009500987</v>
      </c>
      <c r="I46" s="16"/>
    </row>
    <row r="47" customFormat="false" ht="12.75" hidden="false" customHeight="true" outlineLevel="0" collapsed="false">
      <c r="A47" s="1613" t="s">
        <v>798</v>
      </c>
      <c r="B47" s="1608" t="s">
        <v>97</v>
      </c>
      <c r="C47" s="1612" t="n">
        <v>85.1411137990361</v>
      </c>
      <c r="D47" s="1612" t="n">
        <v>15.376744</v>
      </c>
      <c r="E47" s="582"/>
      <c r="F47" s="582"/>
      <c r="G47" s="582"/>
      <c r="H47" s="1612" t="n">
        <v>100.517857799036</v>
      </c>
      <c r="I47" s="16"/>
    </row>
    <row r="48" customFormat="false" ht="12.75" hidden="false" customHeight="true" outlineLevel="0" collapsed="false">
      <c r="A48" s="1728" t="s">
        <v>1754</v>
      </c>
      <c r="B48" s="1741" t="n">
        <v>12.9</v>
      </c>
      <c r="C48" s="1741" t="n">
        <v>0.567</v>
      </c>
      <c r="D48" s="1741" t="n">
        <v>0.62</v>
      </c>
      <c r="E48" s="1741" t="s">
        <v>97</v>
      </c>
      <c r="F48" s="1741" t="s">
        <v>97</v>
      </c>
      <c r="G48" s="1742" t="s">
        <v>97</v>
      </c>
      <c r="H48" s="1743" t="n">
        <v>14.087</v>
      </c>
    </row>
    <row r="49" customFormat="false" ht="12.75" hidden="false" customHeight="true" outlineLevel="0" collapsed="false"/>
    <row r="50" customFormat="false" ht="14.25" hidden="false" customHeight="true" outlineLevel="0" collapsed="false">
      <c r="A50" s="1744" t="s">
        <v>1755</v>
      </c>
      <c r="B50" s="537"/>
      <c r="C50" s="537"/>
      <c r="D50" s="537"/>
      <c r="E50" s="537"/>
      <c r="F50" s="537"/>
      <c r="G50" s="538"/>
      <c r="H50" s="1745"/>
    </row>
    <row r="51" customFormat="false" ht="12" hidden="false" customHeight="true" outlineLevel="0" collapsed="false">
      <c r="A51" s="1645" t="s">
        <v>140</v>
      </c>
      <c r="B51" s="1746" t="n">
        <v>4430.46232678427</v>
      </c>
      <c r="C51" s="1746" t="n">
        <v>1.54453044773349</v>
      </c>
      <c r="D51" s="1746" t="n">
        <v>43.6347240694771</v>
      </c>
      <c r="E51" s="1747"/>
      <c r="F51" s="1747"/>
      <c r="G51" s="1748"/>
      <c r="H51" s="1749" t="n">
        <v>4475.64158130148</v>
      </c>
    </row>
    <row r="52" customFormat="false" ht="12" hidden="false" customHeight="true" outlineLevel="0" collapsed="false">
      <c r="A52" s="1750" t="s">
        <v>141</v>
      </c>
      <c r="B52" s="1751" t="n">
        <v>4399.09807321371</v>
      </c>
      <c r="C52" s="1751" t="n">
        <v>1.53914961167035</v>
      </c>
      <c r="D52" s="1751" t="n">
        <v>43.326067875825</v>
      </c>
      <c r="E52" s="544"/>
      <c r="F52" s="544"/>
      <c r="G52" s="544"/>
      <c r="H52" s="1752" t="n">
        <v>4443.96329070121</v>
      </c>
    </row>
    <row r="53" customFormat="false" ht="12" hidden="false" customHeight="true" outlineLevel="0" collapsed="false">
      <c r="A53" s="1750" t="s">
        <v>142</v>
      </c>
      <c r="B53" s="1746" t="n">
        <v>31.36425357056</v>
      </c>
      <c r="C53" s="1746" t="n">
        <v>0.00538083606314528</v>
      </c>
      <c r="D53" s="1746" t="n">
        <v>0.308656193652023</v>
      </c>
      <c r="E53" s="544"/>
      <c r="F53" s="544"/>
      <c r="G53" s="544"/>
      <c r="H53" s="1749" t="n">
        <v>31.6782906002752</v>
      </c>
    </row>
    <row r="54" customFormat="false" ht="12" hidden="false" customHeight="true" outlineLevel="0" collapsed="false">
      <c r="A54" s="1645" t="s">
        <v>143</v>
      </c>
      <c r="B54" s="1753" t="s">
        <v>97</v>
      </c>
      <c r="C54" s="1753" t="s">
        <v>97</v>
      </c>
      <c r="D54" s="1753" t="s">
        <v>97</v>
      </c>
      <c r="E54" s="1739"/>
      <c r="F54" s="1739"/>
      <c r="G54" s="1754"/>
      <c r="H54" s="1755" t="s">
        <v>97</v>
      </c>
    </row>
    <row r="55" customFormat="false" ht="14.25" hidden="false" customHeight="true" outlineLevel="0" collapsed="false">
      <c r="A55" s="1648" t="s">
        <v>1711</v>
      </c>
      <c r="B55" s="1756" t="n">
        <v>5463.5093376035</v>
      </c>
      <c r="C55" s="1757"/>
      <c r="D55" s="1757"/>
      <c r="E55" s="1758"/>
      <c r="F55" s="1758"/>
      <c r="G55" s="1759"/>
      <c r="H55" s="1760" t="n">
        <v>5463.5093376035</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1"/>
      <c r="B57" s="1762"/>
      <c r="C57" s="1762"/>
      <c r="D57" s="1762"/>
      <c r="E57" s="1762"/>
      <c r="F57" s="1762"/>
      <c r="G57" s="1761" t="s">
        <v>1756</v>
      </c>
      <c r="H57" s="1562" t="n">
        <v>52856.4923321902</v>
      </c>
    </row>
    <row r="58" customFormat="false" ht="14.25" hidden="false" customHeight="true" outlineLevel="0" collapsed="false">
      <c r="A58" s="1763"/>
      <c r="B58" s="1764"/>
      <c r="C58" s="1764"/>
      <c r="D58" s="1764"/>
      <c r="E58" s="1764"/>
      <c r="F58" s="1764"/>
      <c r="G58" s="1763" t="s">
        <v>1757</v>
      </c>
      <c r="H58" s="1557" t="n">
        <v>54137.2811199506</v>
      </c>
    </row>
    <row r="59" customFormat="false" ht="22.5" hidden="false" customHeight="true" outlineLevel="0" collapsed="false">
      <c r="A59" s="1765" t="s">
        <v>1758</v>
      </c>
      <c r="B59" s="1765"/>
      <c r="C59" s="1765"/>
      <c r="D59" s="1765"/>
      <c r="E59" s="1765"/>
      <c r="F59" s="1765"/>
      <c r="G59" s="1765"/>
      <c r="H59" s="1765"/>
    </row>
    <row r="60" customFormat="false" ht="12.75" hidden="false" customHeight="true" outlineLevel="0" collapsed="false">
      <c r="A60" s="1765"/>
      <c r="B60" s="1765"/>
      <c r="C60" s="1765"/>
      <c r="D60" s="1765"/>
      <c r="E60" s="1765"/>
      <c r="F60" s="1765"/>
      <c r="G60" s="1765"/>
      <c r="H60" s="1765"/>
    </row>
    <row r="61" customFormat="false" ht="15.75" hidden="false" customHeight="true" outlineLevel="0" collapsed="false">
      <c r="A61" s="1766" t="s">
        <v>1759</v>
      </c>
    </row>
    <row r="62" customFormat="false" ht="15.75" hidden="false" customHeight="true" outlineLevel="0" collapsed="false">
      <c r="A62" s="1767" t="s">
        <v>1760</v>
      </c>
    </row>
    <row r="63" customFormat="false" ht="15.75" hidden="false" customHeight="true" outlineLevel="0" collapsed="false">
      <c r="A63" s="1767"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5"/>
    </row>
    <row r="5" customFormat="false" ht="13.5" hidden="false" customHeight="true" outlineLevel="0" collapsed="false">
      <c r="A5" s="1768" t="s">
        <v>1763</v>
      </c>
      <c r="B5" s="1769" t="s">
        <v>377</v>
      </c>
      <c r="C5" s="1769"/>
      <c r="D5" s="1769" t="s">
        <v>410</v>
      </c>
      <c r="E5" s="1769"/>
      <c r="F5" s="1769" t="s">
        <v>411</v>
      </c>
      <c r="G5" s="1769"/>
      <c r="H5" s="1770" t="s">
        <v>726</v>
      </c>
      <c r="I5" s="1770"/>
      <c r="J5" s="1770" t="s">
        <v>729</v>
      </c>
      <c r="K5" s="1770"/>
      <c r="L5" s="1771" t="s">
        <v>485</v>
      </c>
      <c r="M5" s="1771"/>
    </row>
    <row r="6" customFormat="false" ht="24.75" hidden="false" customHeight="true" outlineLevel="0" collapsed="false">
      <c r="A6" s="1772" t="s">
        <v>1764</v>
      </c>
      <c r="B6" s="1773" t="s">
        <v>1765</v>
      </c>
      <c r="C6" s="1773" t="s">
        <v>1766</v>
      </c>
      <c r="D6" s="1773" t="s">
        <v>1765</v>
      </c>
      <c r="E6" s="1773" t="s">
        <v>1766</v>
      </c>
      <c r="F6" s="1773" t="s">
        <v>1765</v>
      </c>
      <c r="G6" s="1773" t="s">
        <v>1766</v>
      </c>
      <c r="H6" s="1773" t="s">
        <v>1765</v>
      </c>
      <c r="I6" s="1773" t="s">
        <v>1766</v>
      </c>
      <c r="J6" s="1773" t="s">
        <v>1765</v>
      </c>
      <c r="K6" s="1773" t="s">
        <v>1766</v>
      </c>
      <c r="L6" s="1773" t="s">
        <v>1765</v>
      </c>
      <c r="M6" s="1774" t="s">
        <v>1766</v>
      </c>
    </row>
    <row r="7" customFormat="false" ht="12.75" hidden="false" customHeight="true" outlineLevel="0" collapsed="false">
      <c r="A7" s="1775" t="s">
        <v>1670</v>
      </c>
      <c r="B7" s="1776" t="s">
        <v>1767</v>
      </c>
      <c r="C7" s="1777" t="s">
        <v>1768</v>
      </c>
      <c r="D7" s="1776" t="s">
        <v>1767</v>
      </c>
      <c r="E7" s="1776" t="s">
        <v>1769</v>
      </c>
      <c r="F7" s="1776" t="s">
        <v>1767</v>
      </c>
      <c r="G7" s="1776" t="s">
        <v>1768</v>
      </c>
      <c r="H7" s="1778"/>
      <c r="I7" s="1778"/>
      <c r="J7" s="1778"/>
      <c r="K7" s="1778"/>
      <c r="L7" s="1778"/>
      <c r="M7" s="1779"/>
    </row>
    <row r="8" customFormat="false" ht="12.75" hidden="false" customHeight="true" outlineLevel="0" collapsed="false">
      <c r="A8" s="1780" t="s">
        <v>1671</v>
      </c>
      <c r="B8" s="1781" t="s">
        <v>1770</v>
      </c>
      <c r="C8" s="1782" t="s">
        <v>1771</v>
      </c>
      <c r="D8" s="1781" t="s">
        <v>1770</v>
      </c>
      <c r="E8" s="1781" t="s">
        <v>1772</v>
      </c>
      <c r="F8" s="1781" t="s">
        <v>1767</v>
      </c>
      <c r="G8" s="1781" t="s">
        <v>1768</v>
      </c>
      <c r="H8" s="1783"/>
      <c r="I8" s="1783"/>
      <c r="J8" s="1783"/>
      <c r="K8" s="1783"/>
      <c r="L8" s="1783"/>
      <c r="M8" s="1784"/>
    </row>
    <row r="9" customFormat="false" ht="12.75" hidden="false" customHeight="true" outlineLevel="0" collapsed="false">
      <c r="A9" s="1549" t="s">
        <v>1674</v>
      </c>
      <c r="B9" s="1781" t="s">
        <v>1773</v>
      </c>
      <c r="C9" s="1782" t="s">
        <v>1771</v>
      </c>
      <c r="D9" s="1781" t="s">
        <v>1773</v>
      </c>
      <c r="E9" s="1781" t="s">
        <v>1771</v>
      </c>
      <c r="F9" s="1781" t="s">
        <v>1768</v>
      </c>
      <c r="G9" s="1781" t="s">
        <v>1768</v>
      </c>
      <c r="H9" s="1783"/>
      <c r="I9" s="1783"/>
      <c r="J9" s="1783"/>
      <c r="K9" s="1783"/>
      <c r="L9" s="1783"/>
      <c r="M9" s="1784"/>
    </row>
    <row r="10" customFormat="false" ht="12.75" hidden="false" customHeight="true" outlineLevel="0" collapsed="false">
      <c r="A10" s="1549" t="s">
        <v>1748</v>
      </c>
      <c r="B10" s="1785" t="s">
        <v>1773</v>
      </c>
      <c r="C10" s="1786" t="s">
        <v>1771</v>
      </c>
      <c r="D10" s="1785" t="s">
        <v>1770</v>
      </c>
      <c r="E10" s="1785" t="s">
        <v>1771</v>
      </c>
      <c r="F10" s="1785" t="s">
        <v>1774</v>
      </c>
      <c r="G10" s="1785" t="s">
        <v>1774</v>
      </c>
      <c r="H10" s="1787"/>
      <c r="I10" s="1787"/>
      <c r="J10" s="1787"/>
      <c r="K10" s="1787"/>
      <c r="L10" s="1787"/>
      <c r="M10" s="1788"/>
    </row>
    <row r="11" customFormat="false" ht="12.75" hidden="false" customHeight="true" outlineLevel="0" collapsed="false">
      <c r="A11" s="1549" t="s">
        <v>1676</v>
      </c>
      <c r="B11" s="1781" t="s">
        <v>1775</v>
      </c>
      <c r="C11" s="1782" t="s">
        <v>1771</v>
      </c>
      <c r="D11" s="1781" t="s">
        <v>1775</v>
      </c>
      <c r="E11" s="1781" t="s">
        <v>1772</v>
      </c>
      <c r="F11" s="1781" t="s">
        <v>1767</v>
      </c>
      <c r="G11" s="1781" t="s">
        <v>1768</v>
      </c>
      <c r="H11" s="1783"/>
      <c r="I11" s="1783"/>
      <c r="J11" s="1783"/>
      <c r="K11" s="1783"/>
      <c r="L11" s="1783"/>
      <c r="M11" s="1784"/>
    </row>
    <row r="12" customFormat="false" ht="12.75" hidden="false" customHeight="true" outlineLevel="0" collapsed="false">
      <c r="A12" s="1549" t="s">
        <v>1677</v>
      </c>
      <c r="B12" s="1781" t="s">
        <v>1773</v>
      </c>
      <c r="C12" s="1782" t="s">
        <v>1771</v>
      </c>
      <c r="D12" s="1781" t="s">
        <v>1773</v>
      </c>
      <c r="E12" s="1781" t="s">
        <v>1771</v>
      </c>
      <c r="F12" s="1781" t="s">
        <v>1774</v>
      </c>
      <c r="G12" s="1781" t="s">
        <v>1774</v>
      </c>
      <c r="H12" s="1783"/>
      <c r="I12" s="1783"/>
      <c r="J12" s="1783"/>
      <c r="K12" s="1783"/>
      <c r="L12" s="1783"/>
      <c r="M12" s="1784"/>
    </row>
    <row r="13" customFormat="false" ht="12.75" hidden="false" customHeight="true" outlineLevel="0" collapsed="false">
      <c r="A13" s="1549" t="s">
        <v>1776</v>
      </c>
      <c r="B13" s="1782" t="s">
        <v>1777</v>
      </c>
      <c r="C13" s="1782" t="s">
        <v>1771</v>
      </c>
      <c r="D13" s="1781" t="s">
        <v>1777</v>
      </c>
      <c r="E13" s="1781" t="s">
        <v>1771</v>
      </c>
      <c r="F13" s="1781" t="s">
        <v>1777</v>
      </c>
      <c r="G13" s="1781" t="s">
        <v>1771</v>
      </c>
      <c r="H13" s="1783"/>
      <c r="I13" s="1783"/>
      <c r="J13" s="1783"/>
      <c r="K13" s="1783"/>
      <c r="L13" s="1783"/>
      <c r="M13" s="1784"/>
    </row>
    <row r="14" customFormat="false" ht="12.75" hidden="false" customHeight="true" outlineLevel="0" collapsed="false">
      <c r="A14" s="1780" t="s">
        <v>124</v>
      </c>
      <c r="B14" s="1781" t="s">
        <v>1768</v>
      </c>
      <c r="C14" s="1782" t="s">
        <v>1768</v>
      </c>
      <c r="D14" s="1781" t="s">
        <v>1768</v>
      </c>
      <c r="E14" s="1781" t="s">
        <v>1768</v>
      </c>
      <c r="F14" s="1781" t="s">
        <v>1774</v>
      </c>
      <c r="G14" s="1781" t="s">
        <v>1774</v>
      </c>
      <c r="H14" s="1783"/>
      <c r="I14" s="1783"/>
      <c r="J14" s="1783"/>
      <c r="K14" s="1783"/>
      <c r="L14" s="1783"/>
      <c r="M14" s="1784"/>
    </row>
    <row r="15" customFormat="false" ht="12" hidden="false" customHeight="true" outlineLevel="0" collapsed="false">
      <c r="A15" s="1549" t="s">
        <v>125</v>
      </c>
      <c r="B15" s="1789" t="s">
        <v>121</v>
      </c>
      <c r="C15" s="1790" t="s">
        <v>121</v>
      </c>
      <c r="D15" s="1789" t="s">
        <v>121</v>
      </c>
      <c r="E15" s="1789" t="s">
        <v>121</v>
      </c>
      <c r="F15" s="1790" t="s">
        <v>121</v>
      </c>
      <c r="G15" s="1790" t="s">
        <v>121</v>
      </c>
      <c r="H15" s="1783"/>
      <c r="I15" s="1783"/>
      <c r="J15" s="1783"/>
      <c r="K15" s="1783"/>
      <c r="L15" s="1783"/>
      <c r="M15" s="1784"/>
    </row>
    <row r="16" customFormat="false" ht="12.75" hidden="false" customHeight="true" outlineLevel="0" collapsed="false">
      <c r="A16" s="1549" t="s">
        <v>1679</v>
      </c>
      <c r="B16" s="1781" t="s">
        <v>1768</v>
      </c>
      <c r="C16" s="1782" t="s">
        <v>1768</v>
      </c>
      <c r="D16" s="1781" t="s">
        <v>1768</v>
      </c>
      <c r="E16" s="1781" t="s">
        <v>1768</v>
      </c>
      <c r="F16" s="1782" t="s">
        <v>1774</v>
      </c>
      <c r="G16" s="1782" t="s">
        <v>1774</v>
      </c>
      <c r="H16" s="1783"/>
      <c r="I16" s="1783"/>
      <c r="J16" s="1783"/>
      <c r="K16" s="1783"/>
      <c r="L16" s="1783"/>
      <c r="M16" s="1784"/>
    </row>
    <row r="17" customFormat="false" ht="12.75" hidden="false" customHeight="true" outlineLevel="0" collapsed="false">
      <c r="A17" s="1791" t="s">
        <v>1680</v>
      </c>
      <c r="B17" s="1792" t="s">
        <v>1770</v>
      </c>
      <c r="C17" s="1793" t="s">
        <v>1778</v>
      </c>
      <c r="D17" s="1792" t="s">
        <v>1773</v>
      </c>
      <c r="E17" s="1792" t="s">
        <v>1779</v>
      </c>
      <c r="F17" s="1792" t="s">
        <v>1773</v>
      </c>
      <c r="G17" s="1792" t="s">
        <v>1780</v>
      </c>
      <c r="H17" s="1792" t="s">
        <v>1781</v>
      </c>
      <c r="I17" s="1792" t="s">
        <v>1768</v>
      </c>
      <c r="J17" s="1792" t="s">
        <v>1782</v>
      </c>
      <c r="K17" s="1792" t="s">
        <v>1778</v>
      </c>
      <c r="L17" s="1792" t="s">
        <v>1782</v>
      </c>
      <c r="M17" s="1794" t="s">
        <v>1768</v>
      </c>
    </row>
    <row r="18" customFormat="false" ht="12.75" hidden="false" customHeight="true" outlineLevel="0" collapsed="false">
      <c r="A18" s="1780" t="s">
        <v>492</v>
      </c>
      <c r="B18" s="1781" t="s">
        <v>1773</v>
      </c>
      <c r="C18" s="1782" t="s">
        <v>1778</v>
      </c>
      <c r="D18" s="1790" t="s">
        <v>121</v>
      </c>
      <c r="E18" s="1790" t="s">
        <v>121</v>
      </c>
      <c r="F18" s="1790" t="s">
        <v>121</v>
      </c>
      <c r="G18" s="1790" t="s">
        <v>121</v>
      </c>
      <c r="H18" s="1783"/>
      <c r="I18" s="1783"/>
      <c r="J18" s="1783"/>
      <c r="K18" s="1783"/>
      <c r="L18" s="1783"/>
      <c r="M18" s="1784"/>
    </row>
    <row r="19" customFormat="false" ht="12.75" hidden="false" customHeight="true" outlineLevel="0" collapsed="false">
      <c r="A19" s="1780" t="s">
        <v>1681</v>
      </c>
      <c r="B19" s="1781" t="s">
        <v>1773</v>
      </c>
      <c r="C19" s="1782" t="s">
        <v>1779</v>
      </c>
      <c r="D19" s="1781" t="s">
        <v>1773</v>
      </c>
      <c r="E19" s="1781" t="s">
        <v>1779</v>
      </c>
      <c r="F19" s="1781" t="s">
        <v>1773</v>
      </c>
      <c r="G19" s="1781" t="s">
        <v>1780</v>
      </c>
      <c r="H19" s="1783" t="s">
        <v>121</v>
      </c>
      <c r="I19" s="1783" t="s">
        <v>121</v>
      </c>
      <c r="J19" s="1783" t="s">
        <v>121</v>
      </c>
      <c r="K19" s="1783" t="s">
        <v>121</v>
      </c>
      <c r="L19" s="1783" t="s">
        <v>121</v>
      </c>
      <c r="M19" s="1784" t="s">
        <v>121</v>
      </c>
    </row>
    <row r="20" customFormat="false" ht="12.75" hidden="false" customHeight="true" outlineLevel="0" collapsed="false">
      <c r="A20" s="1780" t="s">
        <v>517</v>
      </c>
      <c r="B20" s="1781" t="s">
        <v>1783</v>
      </c>
      <c r="C20" s="1782" t="s">
        <v>1771</v>
      </c>
      <c r="D20" s="1790" t="s">
        <v>121</v>
      </c>
      <c r="E20" s="1790" t="s">
        <v>121</v>
      </c>
      <c r="F20" s="1790" t="s">
        <v>121</v>
      </c>
      <c r="G20" s="1790" t="s">
        <v>121</v>
      </c>
      <c r="H20" s="1783" t="s">
        <v>121</v>
      </c>
      <c r="I20" s="1783" t="s">
        <v>121</v>
      </c>
      <c r="J20" s="1781" t="s">
        <v>1784</v>
      </c>
      <c r="K20" s="1781" t="s">
        <v>1780</v>
      </c>
      <c r="L20" s="1781" t="s">
        <v>1782</v>
      </c>
      <c r="M20" s="1795" t="s">
        <v>1774</v>
      </c>
    </row>
    <row r="21" customFormat="false" ht="12" hidden="false" customHeight="true" outlineLevel="0" collapsed="false">
      <c r="A21" s="1780" t="s">
        <v>527</v>
      </c>
      <c r="B21" s="1796" t="s">
        <v>121</v>
      </c>
      <c r="C21" s="1790" t="s">
        <v>121</v>
      </c>
      <c r="D21" s="1783"/>
      <c r="E21" s="1783"/>
      <c r="F21" s="1783"/>
      <c r="G21" s="1783"/>
      <c r="H21" s="1783"/>
      <c r="I21" s="1783"/>
      <c r="J21" s="1783"/>
      <c r="K21" s="1783"/>
      <c r="L21" s="1783"/>
      <c r="M21" s="1784"/>
    </row>
    <row r="22" customFormat="false" ht="13.5" hidden="false" customHeight="true" outlineLevel="0" collapsed="false">
      <c r="A22" s="1780" t="s">
        <v>1683</v>
      </c>
      <c r="B22" s="1787"/>
      <c r="C22" s="1787"/>
      <c r="D22" s="1787"/>
      <c r="E22" s="1787"/>
      <c r="F22" s="1787"/>
      <c r="G22" s="1787"/>
      <c r="H22" s="1797" t="s">
        <v>121</v>
      </c>
      <c r="I22" s="1797" t="s">
        <v>121</v>
      </c>
      <c r="J22" s="1797" t="s">
        <v>121</v>
      </c>
      <c r="K22" s="1797" t="s">
        <v>121</v>
      </c>
      <c r="L22" s="1797" t="s">
        <v>121</v>
      </c>
      <c r="M22" s="1798" t="s">
        <v>121</v>
      </c>
    </row>
    <row r="23" customFormat="false" ht="12.75" hidden="false" customHeight="true" outlineLevel="0" collapsed="false">
      <c r="A23" s="1780" t="s">
        <v>1684</v>
      </c>
      <c r="B23" s="1787"/>
      <c r="C23" s="1787"/>
      <c r="D23" s="1787"/>
      <c r="E23" s="1787"/>
      <c r="F23" s="1787"/>
      <c r="G23" s="1787"/>
      <c r="H23" s="1785" t="s">
        <v>1781</v>
      </c>
      <c r="I23" s="1785" t="s">
        <v>1768</v>
      </c>
      <c r="J23" s="1781" t="s">
        <v>1781</v>
      </c>
      <c r="K23" s="1785" t="s">
        <v>1768</v>
      </c>
      <c r="L23" s="1785" t="s">
        <v>1782</v>
      </c>
      <c r="M23" s="1799" t="s">
        <v>1768</v>
      </c>
    </row>
    <row r="24" customFormat="false" ht="12.75" hidden="false" customHeight="true" outlineLevel="0" collapsed="false">
      <c r="A24" s="1800" t="s">
        <v>1785</v>
      </c>
      <c r="B24" s="1801" t="s">
        <v>1771</v>
      </c>
      <c r="C24" s="1801" t="s">
        <v>1771</v>
      </c>
      <c r="D24" s="1802" t="s">
        <v>121</v>
      </c>
      <c r="E24" s="1802" t="s">
        <v>121</v>
      </c>
      <c r="F24" s="1802" t="s">
        <v>121</v>
      </c>
      <c r="G24" s="1802" t="s">
        <v>121</v>
      </c>
      <c r="H24" s="1802" t="s">
        <v>121</v>
      </c>
      <c r="I24" s="1802" t="s">
        <v>121</v>
      </c>
      <c r="J24" s="1802" t="s">
        <v>121</v>
      </c>
      <c r="K24" s="1802" t="s">
        <v>121</v>
      </c>
      <c r="L24" s="1802" t="s">
        <v>121</v>
      </c>
      <c r="M24" s="1803" t="s">
        <v>121</v>
      </c>
    </row>
    <row r="26" customFormat="false" ht="12.75" hidden="false" customHeight="true" outlineLevel="0" collapsed="false"/>
    <row r="27" customFormat="false" ht="15" hidden="false" customHeight="true" outlineLevel="0" collapsed="false">
      <c r="A27" s="1804" t="s">
        <v>1786</v>
      </c>
      <c r="B27" s="1805"/>
      <c r="C27" s="1805"/>
      <c r="D27" s="1805"/>
      <c r="E27" s="1805"/>
      <c r="F27" s="1805"/>
      <c r="G27" s="1805"/>
      <c r="H27" s="1806"/>
      <c r="I27" s="1805"/>
      <c r="J27" s="1807"/>
      <c r="K27" s="1807"/>
      <c r="L27" s="1807"/>
      <c r="M27" s="1807"/>
    </row>
    <row r="28" customFormat="false" ht="15" hidden="false" customHeight="true" outlineLevel="0" collapsed="false">
      <c r="A28" s="1808" t="s">
        <v>1787</v>
      </c>
      <c r="B28" s="1809"/>
      <c r="C28" s="1809" t="s">
        <v>1788</v>
      </c>
      <c r="D28" s="1805"/>
      <c r="E28" s="1805"/>
      <c r="F28" s="1810"/>
      <c r="G28" s="1810"/>
      <c r="H28" s="1810" t="s">
        <v>1789</v>
      </c>
      <c r="I28" s="1805"/>
      <c r="J28" s="1811"/>
      <c r="K28" s="1807"/>
      <c r="L28" s="1807"/>
      <c r="M28" s="1807"/>
    </row>
    <row r="29" customFormat="false" ht="15" hidden="false" customHeight="true" outlineLevel="0" collapsed="false">
      <c r="A29" s="1808" t="s">
        <v>1790</v>
      </c>
      <c r="B29" s="1810"/>
      <c r="C29" s="1810" t="s">
        <v>1791</v>
      </c>
      <c r="D29" s="1805"/>
      <c r="E29" s="1805"/>
      <c r="F29" s="1810"/>
      <c r="G29" s="1809"/>
      <c r="H29" s="1809" t="s">
        <v>1792</v>
      </c>
      <c r="I29" s="1805"/>
      <c r="J29" s="1807"/>
      <c r="K29" s="1807"/>
      <c r="L29" s="1807"/>
      <c r="M29" s="1807"/>
    </row>
    <row r="30" customFormat="false" ht="15" hidden="false" customHeight="true" outlineLevel="0" collapsed="false">
      <c r="A30" s="1808" t="s">
        <v>1793</v>
      </c>
      <c r="B30" s="1809"/>
      <c r="C30" s="1809" t="s">
        <v>1794</v>
      </c>
      <c r="D30" s="1805"/>
      <c r="E30" s="1805"/>
      <c r="F30" s="1810"/>
      <c r="G30" s="1805"/>
      <c r="H30" s="1809" t="s">
        <v>1795</v>
      </c>
      <c r="I30" s="1805"/>
      <c r="J30" s="1807"/>
      <c r="K30" s="1807"/>
      <c r="L30" s="1807"/>
      <c r="M30" s="1807"/>
    </row>
    <row r="31" customFormat="false" ht="12.75" hidden="false" customHeight="true" outlineLevel="0" collapsed="false">
      <c r="A31" s="1812" t="s">
        <v>1796</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797</v>
      </c>
      <c r="B33" s="1805"/>
      <c r="C33" s="1805"/>
      <c r="D33" s="1805"/>
      <c r="E33" s="1805"/>
      <c r="F33" s="1805"/>
      <c r="G33" s="1805"/>
      <c r="H33" s="1807"/>
      <c r="I33" s="1807"/>
      <c r="J33" s="1807"/>
      <c r="K33" s="1807"/>
      <c r="L33" s="1807"/>
      <c r="M33" s="1807"/>
    </row>
    <row r="34" customFormat="false" ht="15" hidden="false" customHeight="true" outlineLevel="0" collapsed="false">
      <c r="A34" s="1813" t="s">
        <v>1787</v>
      </c>
      <c r="B34" s="1809"/>
      <c r="C34" s="1809" t="s">
        <v>1798</v>
      </c>
      <c r="D34" s="1811"/>
      <c r="E34" s="1805"/>
      <c r="F34" s="1809" t="s">
        <v>1795</v>
      </c>
      <c r="G34" s="1805"/>
      <c r="H34" s="1805"/>
      <c r="I34" s="1807"/>
      <c r="J34" s="1807"/>
      <c r="K34" s="1807"/>
      <c r="L34" s="1807"/>
      <c r="M34" s="1807"/>
    </row>
    <row r="35" customFormat="false" ht="15" hidden="false" customHeight="true" outlineLevel="0" collapsed="false">
      <c r="A35" s="1813" t="s">
        <v>1799</v>
      </c>
      <c r="B35" s="1809"/>
      <c r="C35" s="1809" t="s">
        <v>1800</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801</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2</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4" t="s">
        <v>1803</v>
      </c>
      <c r="B5" s="1769" t="s">
        <v>377</v>
      </c>
      <c r="C5" s="1769"/>
      <c r="D5" s="1769" t="s">
        <v>410</v>
      </c>
      <c r="E5" s="1769"/>
      <c r="F5" s="1769" t="s">
        <v>411</v>
      </c>
      <c r="G5" s="1769"/>
      <c r="H5" s="1770" t="s">
        <v>726</v>
      </c>
      <c r="I5" s="1770"/>
      <c r="J5" s="1770" t="s">
        <v>729</v>
      </c>
      <c r="K5" s="1770"/>
      <c r="L5" s="1771" t="s">
        <v>485</v>
      </c>
      <c r="M5" s="1771"/>
    </row>
    <row r="6" customFormat="false" ht="29.25" hidden="false" customHeight="true" outlineLevel="0" collapsed="false">
      <c r="A6" s="1815" t="s">
        <v>1764</v>
      </c>
      <c r="B6" s="1773" t="s">
        <v>1765</v>
      </c>
      <c r="C6" s="1773" t="s">
        <v>1766</v>
      </c>
      <c r="D6" s="1773" t="s">
        <v>1765</v>
      </c>
      <c r="E6" s="1773" t="s">
        <v>1766</v>
      </c>
      <c r="F6" s="1773" t="s">
        <v>1765</v>
      </c>
      <c r="G6" s="1773" t="s">
        <v>1766</v>
      </c>
      <c r="H6" s="1773" t="s">
        <v>1765</v>
      </c>
      <c r="I6" s="1773" t="s">
        <v>1766</v>
      </c>
      <c r="J6" s="1773" t="s">
        <v>1765</v>
      </c>
      <c r="K6" s="1773" t="s">
        <v>1766</v>
      </c>
      <c r="L6" s="1773" t="s">
        <v>1765</v>
      </c>
      <c r="M6" s="1774" t="s">
        <v>1766</v>
      </c>
    </row>
    <row r="7" customFormat="false" ht="12.75" hidden="false" customHeight="true" outlineLevel="0" collapsed="false">
      <c r="A7" s="1775" t="s">
        <v>1693</v>
      </c>
      <c r="B7" s="1816" t="s">
        <v>1771</v>
      </c>
      <c r="C7" s="1816" t="s">
        <v>1771</v>
      </c>
      <c r="D7" s="1817"/>
      <c r="E7" s="1817"/>
      <c r="F7" s="1776" t="s">
        <v>1771</v>
      </c>
      <c r="G7" s="1776" t="s">
        <v>1771</v>
      </c>
      <c r="H7" s="1778"/>
      <c r="I7" s="1817"/>
      <c r="J7" s="1778"/>
      <c r="K7" s="1817"/>
      <c r="L7" s="1778"/>
      <c r="M7" s="1818"/>
    </row>
    <row r="8" customFormat="false" ht="12.75" hidden="false" customHeight="true" outlineLevel="0" collapsed="false">
      <c r="A8" s="1819" t="s">
        <v>1694</v>
      </c>
      <c r="B8" s="1820"/>
      <c r="C8" s="1820"/>
      <c r="D8" s="1821" t="s">
        <v>1777</v>
      </c>
      <c r="E8" s="1821" t="s">
        <v>1768</v>
      </c>
      <c r="F8" s="1821" t="s">
        <v>1804</v>
      </c>
      <c r="G8" s="1821" t="s">
        <v>1774</v>
      </c>
      <c r="H8" s="1822"/>
      <c r="I8" s="1823"/>
      <c r="J8" s="1822"/>
      <c r="K8" s="1823"/>
      <c r="L8" s="1822"/>
      <c r="M8" s="1824"/>
    </row>
    <row r="9" customFormat="false" ht="12.75" hidden="false" customHeight="true" outlineLevel="0" collapsed="false">
      <c r="A9" s="1780" t="s">
        <v>1695</v>
      </c>
      <c r="B9" s="1825"/>
      <c r="C9" s="1825"/>
      <c r="D9" s="1826" t="s">
        <v>1777</v>
      </c>
      <c r="E9" s="1826" t="s">
        <v>1771</v>
      </c>
      <c r="F9" s="1783"/>
      <c r="G9" s="1783"/>
      <c r="H9" s="1783"/>
      <c r="I9" s="1825"/>
      <c r="J9" s="1783"/>
      <c r="K9" s="1825"/>
      <c r="L9" s="1783"/>
      <c r="M9" s="1827"/>
    </row>
    <row r="10" customFormat="false" ht="12.75" hidden="false" customHeight="true" outlineLevel="0" collapsed="false">
      <c r="A10" s="1780" t="s">
        <v>848</v>
      </c>
      <c r="B10" s="1825"/>
      <c r="C10" s="1825"/>
      <c r="D10" s="1826" t="s">
        <v>1777</v>
      </c>
      <c r="E10" s="1826" t="s">
        <v>1768</v>
      </c>
      <c r="F10" s="1781" t="s">
        <v>1771</v>
      </c>
      <c r="G10" s="1781" t="s">
        <v>1774</v>
      </c>
      <c r="H10" s="1783"/>
      <c r="I10" s="1825"/>
      <c r="J10" s="1783"/>
      <c r="K10" s="1825"/>
      <c r="L10" s="1783"/>
      <c r="M10" s="1827"/>
    </row>
    <row r="11" customFormat="false" ht="12" hidden="false" customHeight="true" outlineLevel="0" collapsed="false">
      <c r="A11" s="1780" t="s">
        <v>858</v>
      </c>
      <c r="B11" s="1825"/>
      <c r="C11" s="1825"/>
      <c r="D11" s="1828" t="s">
        <v>121</v>
      </c>
      <c r="E11" s="1828" t="s">
        <v>121</v>
      </c>
      <c r="F11" s="1783"/>
      <c r="G11" s="1783"/>
      <c r="H11" s="1783"/>
      <c r="I11" s="1825"/>
      <c r="J11" s="1783"/>
      <c r="K11" s="1825"/>
      <c r="L11" s="1783"/>
      <c r="M11" s="1827"/>
    </row>
    <row r="12" customFormat="false" ht="12.75" hidden="false" customHeight="true" outlineLevel="0" collapsed="false">
      <c r="A12" s="1780" t="s">
        <v>1805</v>
      </c>
      <c r="B12" s="1829"/>
      <c r="C12" s="1829"/>
      <c r="D12" s="1830" t="s">
        <v>121</v>
      </c>
      <c r="E12" s="1830" t="s">
        <v>121</v>
      </c>
      <c r="F12" s="1781" t="s">
        <v>1804</v>
      </c>
      <c r="G12" s="1781" t="s">
        <v>1774</v>
      </c>
      <c r="H12" s="1783"/>
      <c r="I12" s="1825"/>
      <c r="J12" s="1783"/>
      <c r="K12" s="1825"/>
      <c r="L12" s="1783"/>
      <c r="M12" s="1827"/>
    </row>
    <row r="13" customFormat="false" ht="12" hidden="false" customHeight="true" outlineLevel="0" collapsed="false">
      <c r="A13" s="1780" t="s">
        <v>869</v>
      </c>
      <c r="B13" s="1825"/>
      <c r="C13" s="1825"/>
      <c r="D13" s="1828" t="s">
        <v>121</v>
      </c>
      <c r="E13" s="1828" t="s">
        <v>121</v>
      </c>
      <c r="F13" s="1789" t="s">
        <v>121</v>
      </c>
      <c r="G13" s="1789" t="s">
        <v>121</v>
      </c>
      <c r="H13" s="1783"/>
      <c r="I13" s="1825"/>
      <c r="J13" s="1783"/>
      <c r="K13" s="1825"/>
      <c r="L13" s="1783"/>
      <c r="M13" s="1827"/>
    </row>
    <row r="14" customFormat="false" ht="12" hidden="false" customHeight="true" outlineLevel="0" collapsed="false">
      <c r="A14" s="1780" t="s">
        <v>1697</v>
      </c>
      <c r="B14" s="1825"/>
      <c r="C14" s="1825"/>
      <c r="D14" s="1828" t="s">
        <v>121</v>
      </c>
      <c r="E14" s="1828" t="s">
        <v>121</v>
      </c>
      <c r="F14" s="1789" t="s">
        <v>121</v>
      </c>
      <c r="G14" s="1789" t="s">
        <v>121</v>
      </c>
      <c r="H14" s="1783"/>
      <c r="I14" s="1825"/>
      <c r="J14" s="1783"/>
      <c r="K14" s="1825"/>
      <c r="L14" s="1783"/>
      <c r="M14" s="1827"/>
    </row>
    <row r="15" customFormat="false" ht="12" hidden="false" customHeight="true" outlineLevel="0" collapsed="false">
      <c r="A15" s="1780" t="s">
        <v>1785</v>
      </c>
      <c r="B15" s="1825"/>
      <c r="C15" s="1825"/>
      <c r="D15" s="1828" t="s">
        <v>121</v>
      </c>
      <c r="E15" s="1828" t="s">
        <v>121</v>
      </c>
      <c r="F15" s="1789" t="s">
        <v>121</v>
      </c>
      <c r="G15" s="1789" t="s">
        <v>121</v>
      </c>
      <c r="H15" s="1783"/>
      <c r="I15" s="1825"/>
      <c r="J15" s="1783"/>
      <c r="K15" s="1825"/>
      <c r="L15" s="1783"/>
      <c r="M15" s="1827"/>
    </row>
    <row r="16" customFormat="false" ht="12.75" hidden="false" customHeight="true" outlineLevel="0" collapsed="false">
      <c r="A16" s="1791" t="s">
        <v>1698</v>
      </c>
      <c r="B16" s="1831" t="s">
        <v>1777</v>
      </c>
      <c r="C16" s="1831" t="s">
        <v>1771</v>
      </c>
      <c r="D16" s="1821" t="s">
        <v>1806</v>
      </c>
      <c r="E16" s="1821" t="s">
        <v>1771</v>
      </c>
      <c r="F16" s="1821" t="s">
        <v>1806</v>
      </c>
      <c r="G16" s="1821" t="s">
        <v>1774</v>
      </c>
      <c r="H16" s="1822"/>
      <c r="I16" s="1823"/>
      <c r="J16" s="1822"/>
      <c r="K16" s="1823"/>
      <c r="L16" s="1822"/>
      <c r="M16" s="1824"/>
    </row>
    <row r="17" customFormat="false" ht="12.75" hidden="false" customHeight="true" outlineLevel="0" collapsed="false">
      <c r="A17" s="1832" t="s">
        <v>1807</v>
      </c>
      <c r="B17" s="1833" t="s">
        <v>1777</v>
      </c>
      <c r="C17" s="1834" t="s">
        <v>1771</v>
      </c>
      <c r="D17" s="1833" t="s">
        <v>1806</v>
      </c>
      <c r="E17" s="1833" t="s">
        <v>1771</v>
      </c>
      <c r="F17" s="1833" t="s">
        <v>1806</v>
      </c>
      <c r="G17" s="1833" t="s">
        <v>1774</v>
      </c>
      <c r="H17" s="1783"/>
      <c r="I17" s="1825"/>
      <c r="J17" s="1783"/>
      <c r="K17" s="1825"/>
      <c r="L17" s="1783"/>
      <c r="M17" s="1827"/>
    </row>
    <row r="18" customFormat="false" ht="12.75" hidden="false" customHeight="true" outlineLevel="0" collapsed="false">
      <c r="A18" s="1780" t="s">
        <v>1808</v>
      </c>
      <c r="B18" s="1835" t="s">
        <v>1777</v>
      </c>
      <c r="C18" s="1835" t="s">
        <v>1771</v>
      </c>
      <c r="D18" s="324" t="s">
        <v>121</v>
      </c>
      <c r="E18" s="324" t="s">
        <v>121</v>
      </c>
      <c r="F18" s="1836" t="s">
        <v>1806</v>
      </c>
      <c r="G18" s="1836" t="s">
        <v>1774</v>
      </c>
      <c r="H18" s="1837"/>
      <c r="I18" s="1838"/>
      <c r="J18" s="1837"/>
      <c r="K18" s="1838"/>
      <c r="L18" s="1837"/>
      <c r="M18" s="1839"/>
    </row>
    <row r="19" customFormat="false" ht="12.75" hidden="false" customHeight="true" outlineLevel="0" collapsed="false">
      <c r="A19" s="1780" t="s">
        <v>1809</v>
      </c>
      <c r="B19" s="1835" t="s">
        <v>1777</v>
      </c>
      <c r="C19" s="1835" t="s">
        <v>1771</v>
      </c>
      <c r="D19" s="1835" t="s">
        <v>1806</v>
      </c>
      <c r="E19" s="1835" t="s">
        <v>1771</v>
      </c>
      <c r="F19" s="1836" t="s">
        <v>1806</v>
      </c>
      <c r="G19" s="1836" t="s">
        <v>1774</v>
      </c>
      <c r="H19" s="1837"/>
      <c r="I19" s="1838"/>
      <c r="J19" s="1837"/>
      <c r="K19" s="1838"/>
      <c r="L19" s="1837"/>
      <c r="M19" s="1839"/>
    </row>
    <row r="20" customFormat="false" ht="12.75" hidden="false" customHeight="true" outlineLevel="0" collapsed="false">
      <c r="A20" s="1832" t="s">
        <v>1810</v>
      </c>
      <c r="B20" s="1834" t="s">
        <v>1777</v>
      </c>
      <c r="C20" s="1834" t="s">
        <v>1771</v>
      </c>
      <c r="D20" s="1834" t="s">
        <v>1806</v>
      </c>
      <c r="E20" s="1834" t="s">
        <v>1771</v>
      </c>
      <c r="F20" s="20" t="s">
        <v>121</v>
      </c>
      <c r="G20" s="20" t="s">
        <v>121</v>
      </c>
      <c r="H20" s="1783"/>
      <c r="I20" s="1825"/>
      <c r="J20" s="1783"/>
      <c r="K20" s="1825"/>
      <c r="L20" s="1783"/>
      <c r="M20" s="1827"/>
    </row>
    <row r="21" customFormat="false" ht="12.75" hidden="false" customHeight="true" outlineLevel="0" collapsed="false">
      <c r="A21" s="1780" t="s">
        <v>1811</v>
      </c>
      <c r="B21" s="1840" t="s">
        <v>1777</v>
      </c>
      <c r="C21" s="1840" t="s">
        <v>1771</v>
      </c>
      <c r="D21" s="961" t="s">
        <v>121</v>
      </c>
      <c r="E21" s="961" t="s">
        <v>121</v>
      </c>
      <c r="F21" s="20" t="s">
        <v>121</v>
      </c>
      <c r="G21" s="20" t="s">
        <v>121</v>
      </c>
      <c r="H21" s="1783"/>
      <c r="I21" s="1825"/>
      <c r="J21" s="1783"/>
      <c r="K21" s="1825"/>
      <c r="L21" s="1783"/>
      <c r="M21" s="1827"/>
    </row>
    <row r="22" customFormat="false" ht="12.75" hidden="false" customHeight="true" outlineLevel="0" collapsed="false">
      <c r="A22" s="1780" t="s">
        <v>1812</v>
      </c>
      <c r="B22" s="1840" t="s">
        <v>1777</v>
      </c>
      <c r="C22" s="1840" t="s">
        <v>1771</v>
      </c>
      <c r="D22" s="1841" t="s">
        <v>121</v>
      </c>
      <c r="E22" s="1841" t="s">
        <v>121</v>
      </c>
      <c r="F22" s="24" t="s">
        <v>121</v>
      </c>
      <c r="G22" s="24" t="s">
        <v>121</v>
      </c>
      <c r="H22" s="1787"/>
      <c r="I22" s="1842"/>
      <c r="J22" s="1787"/>
      <c r="K22" s="1842"/>
      <c r="L22" s="1787"/>
      <c r="M22" s="1843"/>
    </row>
    <row r="23" customFormat="false" ht="12" hidden="false" customHeight="true" outlineLevel="0" collapsed="false">
      <c r="A23" s="1780" t="s">
        <v>1785</v>
      </c>
      <c r="B23" s="961" t="s">
        <v>121</v>
      </c>
      <c r="C23" s="961" t="s">
        <v>121</v>
      </c>
      <c r="D23" s="961" t="s">
        <v>121</v>
      </c>
      <c r="E23" s="961" t="s">
        <v>121</v>
      </c>
      <c r="F23" s="20" t="s">
        <v>121</v>
      </c>
      <c r="G23" s="20" t="s">
        <v>121</v>
      </c>
      <c r="H23" s="1783"/>
      <c r="I23" s="1825"/>
      <c r="J23" s="1783"/>
      <c r="K23" s="1825"/>
      <c r="L23" s="1783"/>
      <c r="M23" s="1827"/>
    </row>
    <row r="24" customFormat="false" ht="12.75" hidden="false" customHeight="true" outlineLevel="0" collapsed="false">
      <c r="A24" s="1791" t="s">
        <v>1702</v>
      </c>
      <c r="B24" s="1831" t="s">
        <v>1771</v>
      </c>
      <c r="C24" s="1831" t="s">
        <v>1771</v>
      </c>
      <c r="D24" s="1821" t="s">
        <v>1768</v>
      </c>
      <c r="E24" s="1821" t="s">
        <v>1768</v>
      </c>
      <c r="F24" s="1821" t="s">
        <v>1771</v>
      </c>
      <c r="G24" s="1821" t="s">
        <v>1771</v>
      </c>
      <c r="H24" s="1822"/>
      <c r="I24" s="1823"/>
      <c r="J24" s="1822"/>
      <c r="K24" s="1823"/>
      <c r="L24" s="1822"/>
      <c r="M24" s="1824"/>
    </row>
    <row r="25" customFormat="false" ht="12.75" hidden="false" customHeight="true" outlineLevel="0" collapsed="false">
      <c r="A25" s="1780" t="s">
        <v>1504</v>
      </c>
      <c r="B25" s="1844" t="s">
        <v>1771</v>
      </c>
      <c r="C25" s="1844" t="s">
        <v>1771</v>
      </c>
      <c r="D25" s="1826" t="s">
        <v>1768</v>
      </c>
      <c r="E25" s="1826" t="s">
        <v>1768</v>
      </c>
      <c r="F25" s="1783"/>
      <c r="G25" s="1783"/>
      <c r="H25" s="1783"/>
      <c r="I25" s="1825"/>
      <c r="J25" s="1783"/>
      <c r="K25" s="1825"/>
      <c r="L25" s="1783"/>
      <c r="M25" s="1827"/>
    </row>
    <row r="26" customFormat="false" ht="12.75" hidden="false" customHeight="true" outlineLevel="0" collapsed="false">
      <c r="A26" s="1780" t="s">
        <v>1704</v>
      </c>
      <c r="B26" s="1825"/>
      <c r="C26" s="1825"/>
      <c r="D26" s="1826" t="s">
        <v>1768</v>
      </c>
      <c r="E26" s="1826" t="s">
        <v>1768</v>
      </c>
      <c r="F26" s="1782" t="s">
        <v>1771</v>
      </c>
      <c r="G26" s="1782" t="s">
        <v>1771</v>
      </c>
      <c r="H26" s="1783"/>
      <c r="I26" s="1825"/>
      <c r="J26" s="1783"/>
      <c r="K26" s="1825"/>
      <c r="L26" s="1783"/>
      <c r="M26" s="1827"/>
    </row>
    <row r="27" customFormat="false" ht="12.75" hidden="false" customHeight="true" outlineLevel="0" collapsed="false">
      <c r="A27" s="1780" t="s">
        <v>1705</v>
      </c>
      <c r="B27" s="1826" t="s">
        <v>1771</v>
      </c>
      <c r="C27" s="1826" t="s">
        <v>1771</v>
      </c>
      <c r="D27" s="1826" t="s">
        <v>1771</v>
      </c>
      <c r="E27" s="1826" t="s">
        <v>1771</v>
      </c>
      <c r="F27" s="1782" t="s">
        <v>1771</v>
      </c>
      <c r="G27" s="1782" t="s">
        <v>1771</v>
      </c>
      <c r="H27" s="1783"/>
      <c r="I27" s="1825"/>
      <c r="J27" s="1783"/>
      <c r="K27" s="1825"/>
      <c r="L27" s="1783"/>
      <c r="M27" s="1827"/>
    </row>
    <row r="28" customFormat="false" ht="12.75" hidden="false" customHeight="true" outlineLevel="0" collapsed="false">
      <c r="A28" s="1780" t="s">
        <v>1706</v>
      </c>
      <c r="B28" s="1828" t="s">
        <v>121</v>
      </c>
      <c r="C28" s="1828" t="s">
        <v>121</v>
      </c>
      <c r="D28" s="1826" t="s">
        <v>1771</v>
      </c>
      <c r="E28" s="1826" t="s">
        <v>1771</v>
      </c>
      <c r="F28" s="1781" t="s">
        <v>1771</v>
      </c>
      <c r="G28" s="1781" t="s">
        <v>1771</v>
      </c>
      <c r="H28" s="1783"/>
      <c r="I28" s="1825"/>
      <c r="J28" s="1783"/>
      <c r="K28" s="1825"/>
      <c r="L28" s="1783"/>
      <c r="M28" s="1827"/>
    </row>
    <row r="29" customFormat="false" ht="12.75" hidden="false" customHeight="true" outlineLevel="0" collapsed="false">
      <c r="A29" s="1791" t="s">
        <v>1813</v>
      </c>
      <c r="B29" s="1821" t="s">
        <v>1806</v>
      </c>
      <c r="C29" s="1821" t="s">
        <v>1771</v>
      </c>
      <c r="D29" s="1845" t="s">
        <v>1806</v>
      </c>
      <c r="E29" s="1845" t="s">
        <v>1771</v>
      </c>
      <c r="F29" s="1792" t="s">
        <v>1804</v>
      </c>
      <c r="G29" s="1792" t="s">
        <v>1768</v>
      </c>
      <c r="H29" s="1846" t="s">
        <v>121</v>
      </c>
      <c r="I29" s="1847" t="s">
        <v>121</v>
      </c>
      <c r="J29" s="1846" t="s">
        <v>121</v>
      </c>
      <c r="K29" s="1847" t="s">
        <v>121</v>
      </c>
      <c r="L29" s="1846" t="s">
        <v>121</v>
      </c>
      <c r="M29" s="1848"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5" t="s">
        <v>1786</v>
      </c>
      <c r="B31" s="1575"/>
      <c r="C31" s="1849"/>
      <c r="D31" s="1575"/>
      <c r="E31" s="1575"/>
      <c r="F31" s="1575"/>
      <c r="G31" s="1575"/>
      <c r="H31" s="1849"/>
      <c r="I31" s="1576"/>
      <c r="J31" s="1576"/>
      <c r="K31" s="1576"/>
      <c r="L31" s="1576"/>
      <c r="M31" s="1576"/>
    </row>
    <row r="32" customFormat="false" ht="12.75" hidden="false" customHeight="true" outlineLevel="0" collapsed="false">
      <c r="A32" s="1850" t="s">
        <v>1814</v>
      </c>
      <c r="B32" s="1574"/>
      <c r="C32" s="1574" t="s">
        <v>1815</v>
      </c>
      <c r="D32" s="1575"/>
      <c r="E32" s="1575"/>
      <c r="F32" s="1851"/>
      <c r="G32" s="1851"/>
      <c r="H32" s="1851" t="s">
        <v>1816</v>
      </c>
      <c r="I32" s="1576"/>
      <c r="J32" s="1852"/>
      <c r="K32" s="1576"/>
      <c r="L32" s="1576"/>
      <c r="M32" s="1576"/>
    </row>
    <row r="33" customFormat="false" ht="12.75" hidden="false" customHeight="true" outlineLevel="0" collapsed="false">
      <c r="A33" s="1850" t="s">
        <v>1817</v>
      </c>
      <c r="B33" s="1851"/>
      <c r="C33" s="1851" t="s">
        <v>1818</v>
      </c>
      <c r="D33" s="1575"/>
      <c r="E33" s="1575"/>
      <c r="F33" s="1851"/>
      <c r="G33" s="1574"/>
      <c r="H33" s="1574" t="s">
        <v>1819</v>
      </c>
      <c r="I33" s="1576"/>
      <c r="J33" s="1576"/>
      <c r="K33" s="1576"/>
      <c r="L33" s="1576"/>
      <c r="M33" s="1576"/>
    </row>
    <row r="34" customFormat="false" ht="12.75" hidden="false" customHeight="true" outlineLevel="0" collapsed="false">
      <c r="A34" s="1850" t="s">
        <v>1820</v>
      </c>
      <c r="B34" s="1574"/>
      <c r="C34" s="1574" t="s">
        <v>1821</v>
      </c>
      <c r="D34" s="1575"/>
      <c r="E34" s="1575"/>
      <c r="F34" s="1851"/>
      <c r="G34" s="1575"/>
      <c r="H34" s="1574" t="s">
        <v>1822</v>
      </c>
      <c r="I34" s="1576"/>
      <c r="J34" s="1576"/>
      <c r="K34" s="1576"/>
      <c r="L34" s="1576"/>
      <c r="M34" s="1576"/>
    </row>
    <row r="35" customFormat="false" ht="12.75" hidden="false" customHeight="true" outlineLevel="0" collapsed="false">
      <c r="A35" s="1853" t="s">
        <v>1823</v>
      </c>
      <c r="B35" s="1853"/>
      <c r="C35" s="1853"/>
      <c r="D35" s="1853"/>
      <c r="E35" s="1853"/>
      <c r="F35" s="1853"/>
      <c r="G35" s="1853"/>
      <c r="H35" s="1853"/>
      <c r="I35" s="1853"/>
      <c r="J35" s="1853"/>
      <c r="K35" s="1853"/>
      <c r="L35" s="1853"/>
      <c r="M35" s="1853"/>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5" t="s">
        <v>1797</v>
      </c>
      <c r="B37" s="1575"/>
      <c r="C37" s="1849"/>
      <c r="D37" s="1575"/>
      <c r="E37" s="1575"/>
      <c r="F37" s="1575"/>
      <c r="G37" s="1575"/>
      <c r="H37" s="1576"/>
      <c r="I37" s="1576"/>
      <c r="J37" s="1576"/>
      <c r="K37" s="1576"/>
      <c r="L37" s="1576"/>
      <c r="M37" s="1576"/>
    </row>
    <row r="38" customFormat="false" ht="12.75" hidden="false" customHeight="true" outlineLevel="0" collapsed="false">
      <c r="A38" s="1850" t="s">
        <v>1814</v>
      </c>
      <c r="B38" s="1574"/>
      <c r="C38" s="1574" t="s">
        <v>1819</v>
      </c>
      <c r="D38" s="1852"/>
      <c r="E38" s="1575"/>
      <c r="F38" s="1574" t="s">
        <v>1822</v>
      </c>
      <c r="G38" s="1575"/>
      <c r="H38" s="1576"/>
      <c r="I38" s="1576"/>
      <c r="J38" s="1576"/>
      <c r="K38" s="1576"/>
      <c r="L38" s="1576"/>
      <c r="M38" s="1576"/>
    </row>
    <row r="39" customFormat="false" ht="12.75" hidden="false" customHeight="true" outlineLevel="0" collapsed="false">
      <c r="A39" s="1850" t="s">
        <v>1824</v>
      </c>
      <c r="B39" s="1574"/>
      <c r="C39" s="1574" t="s">
        <v>1825</v>
      </c>
      <c r="D39" s="1575"/>
      <c r="E39" s="1575"/>
      <c r="F39" s="1575"/>
      <c r="G39" s="1575"/>
      <c r="H39" s="1576"/>
      <c r="I39" s="1576"/>
      <c r="J39" s="1576"/>
      <c r="K39" s="1576"/>
      <c r="L39" s="1576"/>
      <c r="M39" s="1576"/>
    </row>
    <row r="40" customFormat="false" ht="12.75" hidden="false" customHeight="true" outlineLevel="0" collapsed="false">
      <c r="A40" s="1575"/>
      <c r="B40" s="1575"/>
      <c r="C40" s="1574"/>
      <c r="D40" s="1575"/>
      <c r="E40" s="1575"/>
      <c r="F40" s="1575"/>
      <c r="G40" s="1575"/>
      <c r="H40" s="1576"/>
      <c r="I40" s="1576"/>
      <c r="J40" s="1576"/>
      <c r="K40" s="1576"/>
      <c r="L40" s="1576"/>
      <c r="M40" s="1576"/>
    </row>
    <row r="41" customFormat="false" ht="12.75" hidden="false" customHeight="true" outlineLevel="0" collapsed="false">
      <c r="A41" s="1853" t="s">
        <v>1801</v>
      </c>
      <c r="B41" s="1853"/>
      <c r="C41" s="1853"/>
      <c r="D41" s="1853"/>
      <c r="E41" s="1853"/>
      <c r="F41" s="1853"/>
      <c r="G41" s="1853"/>
      <c r="H41" s="1853"/>
      <c r="I41" s="1853"/>
      <c r="J41" s="1853"/>
      <c r="K41" s="1853"/>
      <c r="L41" s="1853"/>
      <c r="M41" s="1853"/>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4" t="s">
        <v>398</v>
      </c>
      <c r="B43" s="1854"/>
      <c r="C43" s="1854"/>
      <c r="D43" s="1854"/>
      <c r="E43" s="1854"/>
      <c r="F43" s="1854"/>
      <c r="G43" s="1854"/>
      <c r="H43" s="1854"/>
      <c r="I43" s="1854"/>
      <c r="J43" s="1854"/>
      <c r="K43" s="1854"/>
      <c r="L43" s="1854"/>
      <c r="M43" s="1854"/>
    </row>
    <row r="44" customFormat="false" ht="27" hidden="false" customHeight="true" outlineLevel="0" collapsed="false">
      <c r="A44" s="1855" t="s">
        <v>1826</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827</v>
      </c>
      <c r="B46" s="1855"/>
      <c r="C46" s="1855"/>
      <c r="D46" s="1855"/>
      <c r="E46" s="1855"/>
      <c r="F46" s="1855"/>
      <c r="G46" s="1855"/>
      <c r="H46" s="1855"/>
      <c r="I46" s="1855"/>
      <c r="J46" s="1855"/>
      <c r="K46" s="1855"/>
      <c r="L46" s="1855"/>
      <c r="M46" s="1855"/>
    </row>
    <row r="47" customFormat="false" ht="13.5" hidden="false" customHeight="true" outlineLevel="0" collapsed="false">
      <c r="A47" s="1859" t="s">
        <v>1828</v>
      </c>
      <c r="B47" s="1859"/>
      <c r="C47" s="1859"/>
      <c r="D47" s="1859"/>
      <c r="E47" s="1859"/>
      <c r="F47" s="1859"/>
      <c r="G47" s="1859"/>
      <c r="H47" s="1859"/>
      <c r="I47" s="1859"/>
      <c r="J47" s="1859"/>
      <c r="K47" s="1859"/>
      <c r="L47" s="1859"/>
      <c r="M47" s="185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08280.534908154</v>
      </c>
      <c r="C8" s="80" t="s">
        <v>171</v>
      </c>
      <c r="D8" s="81"/>
      <c r="E8" s="81"/>
      <c r="F8" s="81"/>
      <c r="G8" s="82"/>
      <c r="H8" s="140" t="n">
        <v>15366.3292028895</v>
      </c>
      <c r="I8" s="140" t="n">
        <v>2.0725107336296</v>
      </c>
      <c r="J8" s="126" t="n">
        <v>0.603153560709297</v>
      </c>
    </row>
    <row r="9" customFormat="false" ht="12.75" hidden="false" customHeight="true" outlineLevel="0" collapsed="false">
      <c r="A9" s="84" t="s">
        <v>172</v>
      </c>
      <c r="B9" s="79" t="n">
        <v>207860.176908154</v>
      </c>
      <c r="C9" s="86" t="s">
        <v>171</v>
      </c>
      <c r="D9" s="79" t="n">
        <v>73.8291164337383</v>
      </c>
      <c r="E9" s="79" t="n">
        <v>9.96692592625319</v>
      </c>
      <c r="F9" s="79" t="n">
        <v>2.90125123847682</v>
      </c>
      <c r="G9" s="82"/>
      <c r="H9" s="79" t="n">
        <v>15346.1332028895</v>
      </c>
      <c r="I9" s="79" t="n">
        <v>2.07172698626145</v>
      </c>
      <c r="J9" s="128" t="n">
        <v>0.603054595684792</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360</v>
      </c>
      <c r="C11" s="86" t="s">
        <v>171</v>
      </c>
      <c r="D11" s="79" t="n">
        <v>56.1</v>
      </c>
      <c r="E11" s="79" t="n">
        <v>2</v>
      </c>
      <c r="F11" s="79" t="n">
        <v>0.1</v>
      </c>
      <c r="G11" s="82"/>
      <c r="H11" s="79" t="n">
        <v>20.196</v>
      </c>
      <c r="I11" s="79" t="n">
        <v>0.00072</v>
      </c>
      <c r="J11" s="128" t="n">
        <v>3.6E-005</v>
      </c>
    </row>
    <row r="12" customFormat="false" ht="12.75" hidden="false" customHeight="true" outlineLevel="0" collapsed="false">
      <c r="A12" s="84" t="s">
        <v>175</v>
      </c>
      <c r="B12" s="79" t="n">
        <v>60.358</v>
      </c>
      <c r="C12" s="86" t="s">
        <v>171</v>
      </c>
      <c r="D12" s="79" t="n">
        <v>73.6</v>
      </c>
      <c r="E12" s="79" t="n">
        <v>1.05615441436406</v>
      </c>
      <c r="F12" s="79" t="n">
        <v>1.04319269202137</v>
      </c>
      <c r="G12" s="82"/>
      <c r="H12" s="79" t="n">
        <v>4.4423488</v>
      </c>
      <c r="I12" s="79" t="n">
        <v>6.3747368142186E-005</v>
      </c>
      <c r="J12" s="128" t="n">
        <v>6.2965024505026E-005</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2296.193468</v>
      </c>
      <c r="C14" s="86" t="s">
        <v>171</v>
      </c>
      <c r="D14" s="81"/>
      <c r="E14" s="81"/>
      <c r="F14" s="81"/>
      <c r="G14" s="82"/>
      <c r="H14" s="79" t="n">
        <v>168.0813618576</v>
      </c>
      <c r="I14" s="79" t="n">
        <v>0.0119257888971721</v>
      </c>
      <c r="J14" s="128" t="n">
        <v>0.0053400275291808</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2296.193468</v>
      </c>
      <c r="C16" s="86" t="s">
        <v>171</v>
      </c>
      <c r="D16" s="79" t="n">
        <v>73.2</v>
      </c>
      <c r="E16" s="79" t="n">
        <v>5.193721288459</v>
      </c>
      <c r="F16" s="79" t="n">
        <v>2.3256</v>
      </c>
      <c r="G16" s="82"/>
      <c r="H16" s="129" t="n">
        <v>168.0813618576</v>
      </c>
      <c r="I16" s="129" t="n">
        <v>0.0119257888971721</v>
      </c>
      <c r="J16" s="141" t="n">
        <v>0.0053400275291808</v>
      </c>
    </row>
    <row r="17" customFormat="false" ht="12.75" hidden="false" customHeight="true" outlineLevel="0" collapsed="false">
      <c r="A17" s="102" t="s">
        <v>108</v>
      </c>
      <c r="B17" s="79" t="n">
        <v>203628.7268705</v>
      </c>
      <c r="C17" s="86" t="s">
        <v>171</v>
      </c>
      <c r="D17" s="81"/>
      <c r="E17" s="81"/>
      <c r="F17" s="81"/>
      <c r="G17" s="82"/>
      <c r="H17" s="79" t="n">
        <v>15030.9752440067</v>
      </c>
      <c r="I17" s="79" t="n">
        <v>2.03437147965082</v>
      </c>
      <c r="J17" s="128" t="n">
        <v>0.592240096320015</v>
      </c>
    </row>
    <row r="18" customFormat="false" ht="12.75" hidden="false" customHeight="true" outlineLevel="0" collapsed="false">
      <c r="A18" s="84" t="s">
        <v>193</v>
      </c>
      <c r="B18" s="129" t="n">
        <v>161144.3171262</v>
      </c>
      <c r="C18" s="86" t="s">
        <v>171</v>
      </c>
      <c r="D18" s="79" t="n">
        <v>73.9000000000001</v>
      </c>
      <c r="E18" s="79" t="n">
        <v>12.3439791545519</v>
      </c>
      <c r="F18" s="79" t="n">
        <v>3.3990850584967</v>
      </c>
      <c r="G18" s="82"/>
      <c r="H18" s="129" t="n">
        <v>11908.5650356262</v>
      </c>
      <c r="I18" s="129" t="n">
        <v>1.98916209148032</v>
      </c>
      <c r="J18" s="141" t="n">
        <v>0.547743240605321</v>
      </c>
    </row>
    <row r="19" customFormat="false" ht="12.75" hidden="false" customHeight="true" outlineLevel="0" collapsed="false">
      <c r="A19" s="84" t="s">
        <v>194</v>
      </c>
      <c r="B19" s="129" t="n">
        <v>42424.0517443</v>
      </c>
      <c r="C19" s="86" t="s">
        <v>171</v>
      </c>
      <c r="D19" s="79" t="n">
        <v>73.6</v>
      </c>
      <c r="E19" s="79" t="n">
        <v>1.06415203042035</v>
      </c>
      <c r="F19" s="79" t="n">
        <v>1.04737498808466</v>
      </c>
      <c r="G19" s="82"/>
      <c r="H19" s="129" t="n">
        <v>3122.41020838048</v>
      </c>
      <c r="I19" s="129" t="n">
        <v>0.0451456408023549</v>
      </c>
      <c r="J19" s="141" t="n">
        <v>0.0444338906901892</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s">
        <v>97</v>
      </c>
      <c r="C22" s="86" t="s">
        <v>171</v>
      </c>
      <c r="D22" s="79" t="s">
        <v>97</v>
      </c>
      <c r="E22" s="79" t="s">
        <v>97</v>
      </c>
      <c r="F22" s="79" t="s">
        <v>97</v>
      </c>
      <c r="G22" s="82"/>
      <c r="H22" s="129" t="s">
        <v>97</v>
      </c>
      <c r="I22" s="129" t="s">
        <v>97</v>
      </c>
      <c r="J22" s="141" t="s">
        <v>97</v>
      </c>
    </row>
    <row r="23" customFormat="false" ht="12.75" hidden="false" customHeight="true" outlineLevel="0" collapsed="false">
      <c r="A23" s="84" t="s">
        <v>175</v>
      </c>
      <c r="B23" s="129" t="n">
        <v>60.358</v>
      </c>
      <c r="C23" s="86" t="s">
        <v>171</v>
      </c>
      <c r="D23" s="79" t="n">
        <v>73.6</v>
      </c>
      <c r="E23" s="79" t="n">
        <v>1.05615441436406</v>
      </c>
      <c r="F23" s="79" t="n">
        <v>1.04319269202137</v>
      </c>
      <c r="G23" s="101" t="s">
        <v>176</v>
      </c>
      <c r="H23" s="129" t="n">
        <v>4.4423488</v>
      </c>
      <c r="I23" s="129" t="n">
        <v>6.3747368142186E-005</v>
      </c>
      <c r="J23" s="141" t="n">
        <v>6.2965024505026E-005</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460.48034564</v>
      </c>
      <c r="C25" s="86" t="s">
        <v>171</v>
      </c>
      <c r="D25" s="81"/>
      <c r="E25" s="81"/>
      <c r="F25" s="81"/>
      <c r="G25" s="82"/>
      <c r="H25" s="79" t="n">
        <v>33.891353439104</v>
      </c>
      <c r="I25" s="79" t="n">
        <v>0.000374684437311644</v>
      </c>
      <c r="J25" s="128" t="n">
        <v>0.00144395127954376</v>
      </c>
    </row>
    <row r="26" customFormat="false" ht="12.75" hidden="false" customHeight="true" outlineLevel="0" collapsed="false">
      <c r="A26" s="84" t="s">
        <v>172</v>
      </c>
      <c r="B26" s="129" t="n">
        <v>460.48034564</v>
      </c>
      <c r="C26" s="86" t="s">
        <v>171</v>
      </c>
      <c r="D26" s="79" t="n">
        <v>73.6</v>
      </c>
      <c r="E26" s="79" t="n">
        <v>0.81368171488598</v>
      </c>
      <c r="F26" s="79" t="n">
        <v>3.13575007753454</v>
      </c>
      <c r="G26" s="82"/>
      <c r="H26" s="129" t="n">
        <v>33.891353439104</v>
      </c>
      <c r="I26" s="129" t="n">
        <v>0.000374684437311644</v>
      </c>
      <c r="J26" s="141" t="n">
        <v>0.00144395127954376</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35.134224014</v>
      </c>
      <c r="C30" s="86" t="s">
        <v>171</v>
      </c>
      <c r="D30" s="81"/>
      <c r="E30" s="81"/>
      <c r="F30" s="81"/>
      <c r="G30" s="82"/>
      <c r="H30" s="79" t="n">
        <v>113.185243586155</v>
      </c>
      <c r="I30" s="79" t="n">
        <v>0.0251187806442956</v>
      </c>
      <c r="J30" s="128" t="n">
        <v>0.00409348558055733</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20.72225158</v>
      </c>
      <c r="C32" s="86" t="s">
        <v>171</v>
      </c>
      <c r="D32" s="79" t="n">
        <v>73.6163362045049</v>
      </c>
      <c r="E32" s="79" t="n">
        <v>0.778177623073318</v>
      </c>
      <c r="F32" s="79" t="n">
        <v>2.5894359462258</v>
      </c>
      <c r="G32" s="82"/>
      <c r="H32" s="129" t="n">
        <v>67.780198823282</v>
      </c>
      <c r="I32" s="129" t="n">
        <v>0.000716485453245238</v>
      </c>
      <c r="J32" s="141" t="n">
        <v>0.00238415129473121</v>
      </c>
    </row>
    <row r="33" customFormat="false" ht="12.75" hidden="false" customHeight="true" outlineLevel="0" collapsed="false">
      <c r="A33" s="84" t="s">
        <v>193</v>
      </c>
      <c r="B33" s="129" t="n">
        <v>614.411972434</v>
      </c>
      <c r="C33" s="86" t="s">
        <v>171</v>
      </c>
      <c r="D33" s="79" t="n">
        <v>73.9</v>
      </c>
      <c r="E33" s="79" t="n">
        <v>39.7165033981686</v>
      </c>
      <c r="F33" s="79" t="n">
        <v>2.78206539344371</v>
      </c>
      <c r="G33" s="82"/>
      <c r="H33" s="129" t="n">
        <v>45.4050447628726</v>
      </c>
      <c r="I33" s="129" t="n">
        <v>0.0244022951910504</v>
      </c>
      <c r="J33" s="141" t="n">
        <v>0.00170933428582612</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360</v>
      </c>
      <c r="C38" s="86" t="s">
        <v>171</v>
      </c>
      <c r="D38" s="81"/>
      <c r="E38" s="81"/>
      <c r="F38" s="81"/>
      <c r="G38" s="82"/>
      <c r="H38" s="79" t="n">
        <v>20.196</v>
      </c>
      <c r="I38" s="79" t="n">
        <v>0.00072</v>
      </c>
      <c r="J38" s="128" t="n">
        <v>3.6E-005</v>
      </c>
    </row>
    <row r="39" customFormat="false" ht="12.75" hidden="false" customHeight="true" outlineLevel="0" collapsed="false">
      <c r="A39" s="132" t="s">
        <v>112</v>
      </c>
      <c r="B39" s="81" t="n">
        <v>360</v>
      </c>
      <c r="C39" s="142" t="s">
        <v>171</v>
      </c>
      <c r="D39" s="81"/>
      <c r="E39" s="81"/>
      <c r="F39" s="81"/>
      <c r="G39" s="133"/>
      <c r="H39" s="81" t="n">
        <v>20.196</v>
      </c>
      <c r="I39" s="81" t="n">
        <v>0.00072</v>
      </c>
      <c r="J39" s="134" t="n">
        <v>3.6E-005</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360</v>
      </c>
      <c r="C42" s="136" t="s">
        <v>171</v>
      </c>
      <c r="D42" s="91" t="n">
        <v>56.1</v>
      </c>
      <c r="E42" s="91" t="n">
        <v>2</v>
      </c>
      <c r="F42" s="91" t="n">
        <v>0.1</v>
      </c>
      <c r="G42" s="92"/>
      <c r="H42" s="135" t="n">
        <v>20.196</v>
      </c>
      <c r="I42" s="135" t="n">
        <v>0.00072</v>
      </c>
      <c r="J42" s="143" t="n">
        <v>3.6E-005</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9</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5"/>
    </row>
    <row r="5" customFormat="false" ht="34.5" hidden="false" customHeight="true" outlineLevel="0" collapsed="false">
      <c r="A5" s="1860" t="s">
        <v>1830</v>
      </c>
      <c r="B5" s="1861" t="s">
        <v>1831</v>
      </c>
      <c r="C5" s="1862" t="s">
        <v>1832</v>
      </c>
      <c r="D5" s="1862"/>
      <c r="E5" s="1862"/>
      <c r="F5" s="1863" t="s">
        <v>1833</v>
      </c>
      <c r="G5" s="1863" t="s">
        <v>1834</v>
      </c>
      <c r="H5" s="1864" t="s">
        <v>1835</v>
      </c>
    </row>
    <row r="6" customFormat="false" ht="16.5" hidden="false" customHeight="true" outlineLevel="0" collapsed="false">
      <c r="A6" s="1865"/>
      <c r="B6" s="1866"/>
      <c r="C6" s="1867" t="s">
        <v>1836</v>
      </c>
      <c r="D6" s="1867" t="s">
        <v>1837</v>
      </c>
      <c r="E6" s="1867" t="s">
        <v>1838</v>
      </c>
      <c r="F6" s="1863"/>
      <c r="G6" s="1863"/>
      <c r="H6" s="1866"/>
      <c r="I6" s="16"/>
    </row>
    <row r="7" customFormat="false" ht="39.75" hidden="false" customHeight="true" outlineLevel="0" collapsed="false">
      <c r="A7" s="1868" t="s">
        <v>1839</v>
      </c>
      <c r="B7" s="1869"/>
      <c r="C7" s="1870"/>
      <c r="D7" s="1870"/>
      <c r="E7" s="1870"/>
      <c r="F7" s="1870"/>
      <c r="G7" s="1870"/>
      <c r="H7" s="571"/>
    </row>
    <row r="8" customFormat="false" ht="12.75" hidden="false" customHeight="true" outlineLevel="0" collapsed="false">
      <c r="A8" s="1871"/>
      <c r="B8" s="1872"/>
      <c r="C8" s="1872"/>
      <c r="D8" s="1872"/>
      <c r="E8" s="1872"/>
      <c r="F8" s="1872"/>
      <c r="G8" s="1872"/>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3" t="s">
        <v>1840</v>
      </c>
      <c r="B10" s="1805"/>
      <c r="C10" s="1805"/>
      <c r="D10" s="1805"/>
      <c r="E10" s="1805"/>
      <c r="F10" s="1805"/>
      <c r="G10" s="1805"/>
      <c r="H10" s="1805"/>
    </row>
    <row r="11" customFormat="false" ht="18.75" hidden="false" customHeight="true" outlineLevel="0" collapsed="false">
      <c r="A11" s="1874" t="s">
        <v>1841</v>
      </c>
      <c r="B11" s="1874"/>
      <c r="C11" s="1874"/>
      <c r="D11" s="1874"/>
      <c r="E11" s="1874"/>
      <c r="F11" s="1874"/>
      <c r="G11" s="1874"/>
      <c r="H11" s="1874"/>
    </row>
    <row r="12" customFormat="false" ht="33.75" hidden="false" customHeight="true" outlineLevel="0" collapsed="false">
      <c r="A12" s="1875" t="s">
        <v>1842</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98</v>
      </c>
      <c r="B15" s="1877"/>
      <c r="C15" s="1877"/>
      <c r="D15" s="1877"/>
      <c r="E15" s="1877"/>
      <c r="F15" s="1877"/>
      <c r="G15" s="1877"/>
      <c r="H15" s="1878"/>
    </row>
    <row r="16" customFormat="false" ht="35.25" hidden="false" customHeight="true" outlineLevel="0" collapsed="false">
      <c r="A16" s="1879" t="s">
        <v>1843</v>
      </c>
      <c r="B16" s="1879"/>
      <c r="C16" s="1879"/>
      <c r="D16" s="1879"/>
      <c r="E16" s="1879"/>
      <c r="F16" s="1879"/>
      <c r="G16" s="1879"/>
      <c r="H16" s="187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661"/>
      <c r="G1" s="661"/>
      <c r="H1" s="661"/>
      <c r="I1" s="1880"/>
      <c r="J1" s="1880"/>
      <c r="K1" s="1880"/>
      <c r="L1" s="1880"/>
      <c r="M1" s="1880"/>
      <c r="N1" s="1880"/>
      <c r="O1" s="1880"/>
      <c r="P1" s="1881"/>
      <c r="Q1" s="1881"/>
      <c r="S1" s="1882" t="s">
        <v>1845</v>
      </c>
      <c r="T1" s="114" t="s">
        <v>78</v>
      </c>
    </row>
    <row r="2" customFormat="false" ht="15.75" hidden="false" customHeight="true" outlineLevel="0" collapsed="false">
      <c r="A2" s="634" t="s">
        <v>79</v>
      </c>
      <c r="B2" s="1882"/>
      <c r="D2" s="1880"/>
      <c r="E2" s="1880"/>
      <c r="F2" s="1880"/>
      <c r="G2" s="1880"/>
      <c r="H2" s="1880"/>
      <c r="I2" s="1880"/>
      <c r="J2" s="1880"/>
      <c r="K2" s="1880"/>
      <c r="L2" s="1880"/>
      <c r="M2" s="1880"/>
      <c r="N2" s="1880"/>
      <c r="O2" s="1880"/>
      <c r="P2" s="1883"/>
      <c r="Q2" s="1883"/>
      <c r="R2" s="1883"/>
      <c r="S2" s="1883"/>
      <c r="T2" s="114" t="s">
        <v>80</v>
      </c>
    </row>
    <row r="3" customFormat="false" ht="15.75" hidden="false" customHeight="true" outlineLevel="0" collapsed="false">
      <c r="A3" s="634"/>
      <c r="B3" s="1880"/>
      <c r="C3" s="1880"/>
      <c r="D3" s="1880"/>
      <c r="E3" s="1880"/>
      <c r="F3" s="1880"/>
      <c r="G3" s="1880"/>
      <c r="H3" s="1880"/>
      <c r="I3" s="1880"/>
      <c r="J3" s="1880"/>
      <c r="K3" s="1880"/>
      <c r="L3" s="1880"/>
      <c r="M3" s="1880"/>
      <c r="N3" s="1880"/>
      <c r="O3" s="1880"/>
      <c r="P3" s="1883"/>
      <c r="Q3" s="1883"/>
      <c r="R3" s="1883"/>
      <c r="S3" s="1883"/>
      <c r="T3" s="114" t="s">
        <v>81</v>
      </c>
    </row>
    <row r="4" customFormat="false" ht="16.5" hidden="false" customHeight="true" outlineLevel="0" collapsed="false"/>
    <row r="5" customFormat="false" ht="15.75" hidden="false" customHeight="true" outlineLevel="0" collapsed="false">
      <c r="A5" s="1884" t="s">
        <v>82</v>
      </c>
      <c r="B5" s="1884"/>
      <c r="C5" s="1885" t="s">
        <v>1846</v>
      </c>
      <c r="D5" s="1885"/>
      <c r="E5" s="1885"/>
      <c r="F5" s="1885"/>
      <c r="G5" s="1885"/>
      <c r="H5" s="1885"/>
      <c r="I5" s="1886" t="s">
        <v>1847</v>
      </c>
      <c r="J5" s="1886"/>
      <c r="K5" s="1886"/>
      <c r="L5" s="1886"/>
      <c r="M5" s="1886"/>
      <c r="N5" s="1886"/>
      <c r="O5" s="1886" t="s">
        <v>1848</v>
      </c>
      <c r="P5" s="1886"/>
      <c r="Q5" s="1886"/>
      <c r="R5" s="1886"/>
      <c r="S5" s="1886"/>
      <c r="T5" s="1886"/>
    </row>
    <row r="6" customFormat="false" ht="80.1" hidden="false" customHeight="true" outlineLevel="0" collapsed="false">
      <c r="A6" s="1884"/>
      <c r="B6" s="1884"/>
      <c r="C6" s="1887" t="s">
        <v>1849</v>
      </c>
      <c r="D6" s="1888" t="s">
        <v>1850</v>
      </c>
      <c r="E6" s="1888" t="s">
        <v>1851</v>
      </c>
      <c r="F6" s="1888" t="s">
        <v>1852</v>
      </c>
      <c r="G6" s="1889" t="s">
        <v>1853</v>
      </c>
      <c r="H6" s="1890" t="s">
        <v>1854</v>
      </c>
      <c r="I6" s="1891" t="s">
        <v>1849</v>
      </c>
      <c r="J6" s="1888" t="s">
        <v>1850</v>
      </c>
      <c r="K6" s="1888" t="s">
        <v>1851</v>
      </c>
      <c r="L6" s="1888" t="s">
        <v>1852</v>
      </c>
      <c r="M6" s="1889" t="s">
        <v>1853</v>
      </c>
      <c r="N6" s="1890" t="s">
        <v>1854</v>
      </c>
      <c r="O6" s="1891" t="s">
        <v>1849</v>
      </c>
      <c r="P6" s="1888" t="s">
        <v>1850</v>
      </c>
      <c r="Q6" s="1888" t="s">
        <v>1851</v>
      </c>
      <c r="R6" s="1888" t="s">
        <v>1852</v>
      </c>
      <c r="S6" s="1889" t="s">
        <v>1853</v>
      </c>
      <c r="T6" s="1890" t="s">
        <v>1854</v>
      </c>
    </row>
    <row r="7" customFormat="false" ht="18" hidden="false" customHeight="true" outlineLevel="0" collapsed="false">
      <c r="A7" s="1884"/>
      <c r="B7" s="1884"/>
      <c r="C7" s="1892" t="s">
        <v>1855</v>
      </c>
      <c r="D7" s="1892"/>
      <c r="E7" s="1892"/>
      <c r="F7" s="1893" t="s">
        <v>316</v>
      </c>
      <c r="G7" s="1893"/>
      <c r="H7" s="1893"/>
      <c r="I7" s="1894" t="s">
        <v>1855</v>
      </c>
      <c r="J7" s="1894"/>
      <c r="K7" s="1894"/>
      <c r="L7" s="1893" t="s">
        <v>316</v>
      </c>
      <c r="M7" s="1893"/>
      <c r="N7" s="1893"/>
      <c r="O7" s="1894" t="s">
        <v>1855</v>
      </c>
      <c r="P7" s="1894"/>
      <c r="Q7" s="1894"/>
      <c r="R7" s="1893" t="s">
        <v>316</v>
      </c>
      <c r="S7" s="1893"/>
      <c r="T7" s="1893"/>
    </row>
    <row r="8" customFormat="false" ht="17.25" hidden="false" customHeight="true" outlineLevel="0" collapsed="false">
      <c r="A8" s="1895" t="s">
        <v>1669</v>
      </c>
      <c r="B8" s="1895"/>
      <c r="C8" s="1896" t="n">
        <v>45224.8524537783</v>
      </c>
      <c r="D8" s="1896" t="n">
        <v>46170.5307782934</v>
      </c>
      <c r="E8" s="1897" t="n">
        <v>945.6783245151</v>
      </c>
      <c r="F8" s="1898" t="n">
        <v>2.09105894923951</v>
      </c>
      <c r="G8" s="1899" t="n">
        <v>1.78914317388248</v>
      </c>
      <c r="H8" s="1900" t="n">
        <v>1.74681532753702</v>
      </c>
      <c r="I8" s="1901" t="n">
        <v>3931.0619720608</v>
      </c>
      <c r="J8" s="1902" t="n">
        <v>4019.90017194728</v>
      </c>
      <c r="K8" s="1897" t="n">
        <v>88.83819988648</v>
      </c>
      <c r="L8" s="1898" t="n">
        <v>2.25990331665799</v>
      </c>
      <c r="M8" s="1899" t="n">
        <v>0.168074338584849</v>
      </c>
      <c r="N8" s="1900" t="n">
        <v>0.164098007969117</v>
      </c>
      <c r="O8" s="1901" t="n">
        <v>3215.78359650194</v>
      </c>
      <c r="P8" s="1902" t="n">
        <v>3147.58698463062</v>
      </c>
      <c r="Q8" s="1897" t="n">
        <v>-68.19661187132</v>
      </c>
      <c r="R8" s="1898" t="n">
        <v>-2.12068411399023</v>
      </c>
      <c r="S8" s="1899" t="n">
        <v>-0.12902220495965</v>
      </c>
      <c r="T8" s="1900" t="n">
        <v>-0.125969776206933</v>
      </c>
    </row>
    <row r="9" customFormat="false" ht="15.75" hidden="false" customHeight="true" outlineLevel="0" collapsed="false">
      <c r="A9" s="1903" t="s">
        <v>1670</v>
      </c>
      <c r="B9" s="1904"/>
      <c r="C9" s="1905" t="n">
        <v>42593.1936575526</v>
      </c>
      <c r="D9" s="1906" t="n">
        <v>42610.9517928454</v>
      </c>
      <c r="E9" s="1907" t="n">
        <v>17.7581352928</v>
      </c>
      <c r="F9" s="1908" t="n">
        <v>0.041692424934213</v>
      </c>
      <c r="G9" s="1909" t="n">
        <v>0.0335968856601275</v>
      </c>
      <c r="H9" s="1910" t="n">
        <v>0.0328020449594684</v>
      </c>
      <c r="I9" s="1911" t="n">
        <v>360.867055032907</v>
      </c>
      <c r="J9" s="1912" t="n">
        <v>386.34136071335</v>
      </c>
      <c r="K9" s="1907" t="n">
        <v>25.474305680443</v>
      </c>
      <c r="L9" s="1908" t="n">
        <v>7.05919405087282</v>
      </c>
      <c r="M9" s="1909" t="n">
        <v>0.0481952255180748</v>
      </c>
      <c r="N9" s="1910" t="n">
        <v>0.0470550148685898</v>
      </c>
      <c r="O9" s="1911" t="n">
        <v>385.825323965751</v>
      </c>
      <c r="P9" s="1912" t="n">
        <v>319.561254287583</v>
      </c>
      <c r="Q9" s="1907" t="n">
        <v>-66.264069678168</v>
      </c>
      <c r="R9" s="1908" t="n">
        <v>-17.1746294403553</v>
      </c>
      <c r="S9" s="1909" t="n">
        <v>-0.125365999055924</v>
      </c>
      <c r="T9" s="1910" t="n">
        <v>-0.122400069429694</v>
      </c>
    </row>
    <row r="10" customFormat="false" ht="15.75" hidden="false" customHeight="true" outlineLevel="0" collapsed="false">
      <c r="A10" s="1913" t="s">
        <v>1856</v>
      </c>
      <c r="B10" s="1914" t="s">
        <v>1857</v>
      </c>
      <c r="C10" s="1915" t="n">
        <v>42527.6878013258</v>
      </c>
      <c r="D10" s="1912" t="n">
        <v>42549.8417193387</v>
      </c>
      <c r="E10" s="1908" t="n">
        <v>22.1539180129</v>
      </c>
      <c r="F10" s="1916" t="n">
        <v>0.0520929285325127</v>
      </c>
      <c r="G10" s="1909" t="n">
        <v>0.0419133336992323</v>
      </c>
      <c r="H10" s="1910" t="n">
        <v>0.040921741089683</v>
      </c>
      <c r="I10" s="1911" t="n">
        <v>136.079022009315</v>
      </c>
      <c r="J10" s="1912" t="n">
        <v>135.782006487334</v>
      </c>
      <c r="K10" s="1908" t="n">
        <v>-0.297015521981</v>
      </c>
      <c r="L10" s="1916" t="n">
        <v>-0.218266943424098</v>
      </c>
      <c r="M10" s="1909" t="n">
        <v>-0.000561928173580513</v>
      </c>
      <c r="N10" s="1910" t="n">
        <v>-0.0005486339835259</v>
      </c>
      <c r="O10" s="1917" t="n">
        <v>384.863864706455</v>
      </c>
      <c r="P10" s="1918" t="n">
        <v>318.599795028287</v>
      </c>
      <c r="Q10" s="1908" t="n">
        <v>-66.264069678168</v>
      </c>
      <c r="R10" s="1916" t="n">
        <v>-17.2175347583513</v>
      </c>
      <c r="S10" s="1909" t="n">
        <v>-0.125365999055924</v>
      </c>
      <c r="T10" s="1910" t="n">
        <v>-0.122400069429694</v>
      </c>
    </row>
    <row r="11" customFormat="false" ht="15.75" hidden="false" customHeight="true" outlineLevel="0" collapsed="false">
      <c r="A11" s="1913" t="s">
        <v>1858</v>
      </c>
      <c r="B11" s="1919" t="s">
        <v>1859</v>
      </c>
      <c r="C11" s="1920" t="n">
        <v>3119.92577246229</v>
      </c>
      <c r="D11" s="1912" t="n">
        <v>3149.20809191759</v>
      </c>
      <c r="E11" s="1908" t="n">
        <v>29.2823194553</v>
      </c>
      <c r="F11" s="1916" t="n">
        <v>0.938558209100909</v>
      </c>
      <c r="G11" s="1909" t="n">
        <v>0.0553996645696195</v>
      </c>
      <c r="H11" s="1910" t="n">
        <v>0.0540890101045524</v>
      </c>
      <c r="I11" s="1911" t="n">
        <v>1.96353677465984</v>
      </c>
      <c r="J11" s="1912" t="n">
        <v>2.0191428637625</v>
      </c>
      <c r="K11" s="1908" t="n">
        <v>0.05560608910266</v>
      </c>
      <c r="L11" s="1916" t="n">
        <v>2.83193520082141</v>
      </c>
      <c r="M11" s="1909" t="n">
        <v>0.000105202003858276</v>
      </c>
      <c r="N11" s="1910" t="n">
        <v>0.000102713117379233</v>
      </c>
      <c r="O11" s="1917" t="n">
        <v>111.584238270093</v>
      </c>
      <c r="P11" s="1918" t="n">
        <v>36.1001632837948</v>
      </c>
      <c r="Q11" s="1908" t="n">
        <v>-75.4840749862982</v>
      </c>
      <c r="R11" s="1916" t="n">
        <v>-67.6476141761049</v>
      </c>
      <c r="S11" s="1909" t="n">
        <v>-0.142809467022327</v>
      </c>
      <c r="T11" s="1910" t="n">
        <v>-0.139430856933968</v>
      </c>
    </row>
    <row r="12" customFormat="false" ht="15.75" hidden="false" customHeight="true" outlineLevel="0" collapsed="false">
      <c r="A12" s="1913" t="s">
        <v>1860</v>
      </c>
      <c r="B12" s="1921" t="s">
        <v>1861</v>
      </c>
      <c r="C12" s="1920" t="n">
        <v>6074.43928161015</v>
      </c>
      <c r="D12" s="1912" t="n">
        <v>6091.51137180641</v>
      </c>
      <c r="E12" s="1908" t="n">
        <v>17.07209019626</v>
      </c>
      <c r="F12" s="1916" t="n">
        <v>0.281048001384128</v>
      </c>
      <c r="G12" s="1909" t="n">
        <v>0.0322989465304774</v>
      </c>
      <c r="H12" s="1910" t="n">
        <v>0.031534812689307</v>
      </c>
      <c r="I12" s="1911" t="n">
        <v>7.75904631552588</v>
      </c>
      <c r="J12" s="1912" t="n">
        <v>8.25801399707209</v>
      </c>
      <c r="K12" s="1908" t="n">
        <v>0.49896768154621</v>
      </c>
      <c r="L12" s="1916" t="n">
        <v>6.43078622365959</v>
      </c>
      <c r="M12" s="1909" t="n">
        <v>0.000944004529113131</v>
      </c>
      <c r="N12" s="1910" t="n">
        <v>0.000921671113184757</v>
      </c>
      <c r="O12" s="1917" t="n">
        <v>26.6454164635081</v>
      </c>
      <c r="P12" s="1918" t="n">
        <v>26.6401395283569</v>
      </c>
      <c r="Q12" s="1908" t="n">
        <v>-0.0052769351512</v>
      </c>
      <c r="R12" s="1916" t="n">
        <v>-0.0198042885103024</v>
      </c>
      <c r="S12" s="1909" t="n">
        <v>-9.98351369598222E-006</v>
      </c>
      <c r="T12" s="1910" t="n">
        <v>-9.74732207091824E-006</v>
      </c>
    </row>
    <row r="13" customFormat="false" ht="15.75" hidden="false" customHeight="true" outlineLevel="0" collapsed="false">
      <c r="A13" s="1913" t="s">
        <v>1862</v>
      </c>
      <c r="B13" s="1919" t="s">
        <v>1863</v>
      </c>
      <c r="C13" s="1920" t="n">
        <v>15365.0576962556</v>
      </c>
      <c r="D13" s="1912" t="n">
        <v>15366.3292028895</v>
      </c>
      <c r="E13" s="1908" t="n">
        <v>1.2715066339</v>
      </c>
      <c r="F13" s="1916" t="n">
        <v>0.00827531310997389</v>
      </c>
      <c r="G13" s="1909" t="n">
        <v>0.0024055826972189</v>
      </c>
      <c r="H13" s="1910" t="n">
        <v>0.00234867102225314</v>
      </c>
      <c r="I13" s="1911" t="n">
        <v>45.0116416050011</v>
      </c>
      <c r="J13" s="1912" t="n">
        <v>43.5227254062215</v>
      </c>
      <c r="K13" s="1908" t="n">
        <v>-1.4889161987796</v>
      </c>
      <c r="L13" s="1916" t="n">
        <v>-3.30784691623889</v>
      </c>
      <c r="M13" s="1909" t="n">
        <v>-0.00281690315244932</v>
      </c>
      <c r="N13" s="1910" t="n">
        <v>-0.00275026038984235</v>
      </c>
      <c r="O13" s="1917" t="n">
        <v>191.668153084378</v>
      </c>
      <c r="P13" s="1918" t="n">
        <v>186.977603819882</v>
      </c>
      <c r="Q13" s="1908" t="n">
        <v>-4.690549264496</v>
      </c>
      <c r="R13" s="1916" t="n">
        <v>-2.44722411575137</v>
      </c>
      <c r="S13" s="1909" t="n">
        <v>-0.00887412133786147</v>
      </c>
      <c r="T13" s="1910" t="n">
        <v>-0.00866417590145185</v>
      </c>
    </row>
    <row r="14" customFormat="false" ht="15.75" hidden="false" customHeight="true" outlineLevel="0" collapsed="false">
      <c r="A14" s="1913" t="s">
        <v>1864</v>
      </c>
      <c r="B14" s="1919" t="s">
        <v>1865</v>
      </c>
      <c r="C14" s="1920" t="n">
        <v>17836.090407964</v>
      </c>
      <c r="D14" s="1912" t="n">
        <v>17810.6238643549</v>
      </c>
      <c r="E14" s="1908" t="n">
        <v>-25.4665436092</v>
      </c>
      <c r="F14" s="1916" t="n">
        <v>-0.1427809740065</v>
      </c>
      <c r="G14" s="1909" t="n">
        <v>-0.048180540337692</v>
      </c>
      <c r="H14" s="1910" t="n">
        <v>-0.0470406771126434</v>
      </c>
      <c r="I14" s="1911" t="n">
        <v>81.2116953459811</v>
      </c>
      <c r="J14" s="1912" t="n">
        <v>81.8490230666508</v>
      </c>
      <c r="K14" s="1908" t="n">
        <v>0.6373277206697</v>
      </c>
      <c r="L14" s="1916" t="n">
        <v>0.784773323539837</v>
      </c>
      <c r="M14" s="1909" t="n">
        <v>0.0012057699869001</v>
      </c>
      <c r="N14" s="1910" t="n">
        <v>0.00117724368029785</v>
      </c>
      <c r="O14" s="1917" t="n">
        <v>53.6601256400269</v>
      </c>
      <c r="P14" s="1918" t="n">
        <v>67.5760096385725</v>
      </c>
      <c r="Q14" s="1908" t="n">
        <v>13.9158839985456</v>
      </c>
      <c r="R14" s="1916" t="n">
        <v>25.9333794555359</v>
      </c>
      <c r="S14" s="1909" t="n">
        <v>0.0263276721260421</v>
      </c>
      <c r="T14" s="1910" t="n">
        <v>0.0257048076864306</v>
      </c>
    </row>
    <row r="15" customFormat="false" ht="15.75" hidden="false" customHeight="true" outlineLevel="0" collapsed="false">
      <c r="A15" s="1913" t="s">
        <v>1866</v>
      </c>
      <c r="B15" s="1919" t="s">
        <v>781</v>
      </c>
      <c r="C15" s="1920" t="n">
        <v>132.174643033716</v>
      </c>
      <c r="D15" s="1912" t="n">
        <v>132.169188370296</v>
      </c>
      <c r="E15" s="1908" t="n">
        <v>-0.00545466342</v>
      </c>
      <c r="F15" s="1916" t="n">
        <v>-0.00412686071608375</v>
      </c>
      <c r="G15" s="1909" t="n">
        <v>-1.03197605049513E-005</v>
      </c>
      <c r="H15" s="1910" t="n">
        <v>-1.00756138970375E-005</v>
      </c>
      <c r="I15" s="1911" t="n">
        <v>0.133101968147008</v>
      </c>
      <c r="J15" s="1912" t="n">
        <v>0.13310115362683</v>
      </c>
      <c r="K15" s="1908"/>
      <c r="L15" s="1916" t="n">
        <v>-0.000611952016400335</v>
      </c>
      <c r="M15" s="1909"/>
      <c r="N15" s="1910"/>
      <c r="O15" s="1917" t="n">
        <v>1.30593124844924</v>
      </c>
      <c r="P15" s="1918" t="n">
        <v>1.30587875768097</v>
      </c>
      <c r="Q15" s="1908" t="n">
        <v>-5.249076827E-005</v>
      </c>
      <c r="R15" s="1916" t="n">
        <v>-0.00401941283872412</v>
      </c>
      <c r="S15" s="1909"/>
      <c r="T15" s="1910"/>
    </row>
    <row r="16" customFormat="false" ht="15.75" hidden="false" customHeight="true" outlineLevel="0" collapsed="false">
      <c r="A16" s="1913" t="s">
        <v>1867</v>
      </c>
      <c r="B16" s="1922" t="s">
        <v>1868</v>
      </c>
      <c r="C16" s="1920" t="n">
        <v>65.5058562268075</v>
      </c>
      <c r="D16" s="1912" t="n">
        <v>61.1100735066922</v>
      </c>
      <c r="E16" s="1908" t="n">
        <v>-4.3957827201153</v>
      </c>
      <c r="F16" s="1916" t="n">
        <v>-6.71051868232261</v>
      </c>
      <c r="G16" s="1909" t="n">
        <v>-0.00831644803913373</v>
      </c>
      <c r="H16" s="1910" t="n">
        <v>-0.00811969613024281</v>
      </c>
      <c r="I16" s="1911" t="n">
        <v>224.788033023592</v>
      </c>
      <c r="J16" s="1912" t="n">
        <v>250.559354226016</v>
      </c>
      <c r="K16" s="1908" t="n">
        <v>25.771321202424</v>
      </c>
      <c r="L16" s="1916" t="n">
        <v>11.4647211667711</v>
      </c>
      <c r="M16" s="1909" t="n">
        <v>0.0487571536916554</v>
      </c>
      <c r="N16" s="1910" t="n">
        <v>0.0476036488521157</v>
      </c>
      <c r="O16" s="1917" t="n">
        <v>0.961459259296</v>
      </c>
      <c r="P16" s="1918" t="n">
        <v>0.961459259296</v>
      </c>
      <c r="Q16" s="1908"/>
      <c r="R16" s="1916"/>
      <c r="S16" s="1909"/>
      <c r="T16" s="1910"/>
    </row>
    <row r="17" customFormat="false" ht="15.75" hidden="false" customHeight="true" outlineLevel="0" collapsed="false">
      <c r="A17" s="1913" t="s">
        <v>1869</v>
      </c>
      <c r="B17" s="1922" t="s">
        <v>1870</v>
      </c>
      <c r="C17" s="1920" t="s">
        <v>126</v>
      </c>
      <c r="D17" s="1912" t="s">
        <v>126</v>
      </c>
      <c r="E17" s="1908"/>
      <c r="F17" s="1916"/>
      <c r="G17" s="1909"/>
      <c r="H17" s="1910"/>
      <c r="I17" s="1911" t="s">
        <v>126</v>
      </c>
      <c r="J17" s="1912" t="s">
        <v>126</v>
      </c>
      <c r="K17" s="1908"/>
      <c r="L17" s="1916"/>
      <c r="M17" s="1909"/>
      <c r="N17" s="1910"/>
      <c r="O17" s="1917" t="s">
        <v>126</v>
      </c>
      <c r="P17" s="1918" t="s">
        <v>126</v>
      </c>
      <c r="Q17" s="1908"/>
      <c r="R17" s="1916"/>
      <c r="S17" s="1909"/>
      <c r="T17" s="1910"/>
    </row>
    <row r="18" customFormat="false" ht="16.5" hidden="false" customHeight="true" outlineLevel="0" collapsed="false">
      <c r="A18" s="1923" t="s">
        <v>1871</v>
      </c>
      <c r="B18" s="1924" t="s">
        <v>1872</v>
      </c>
      <c r="C18" s="1925" t="n">
        <v>65.5058562268075</v>
      </c>
      <c r="D18" s="1926" t="n">
        <v>61.1100735066922</v>
      </c>
      <c r="E18" s="1927" t="n">
        <v>-4.3957827201153</v>
      </c>
      <c r="F18" s="1927" t="n">
        <v>-6.71051868232261</v>
      </c>
      <c r="G18" s="1928" t="n">
        <v>-0.00831644803913373</v>
      </c>
      <c r="H18" s="1929" t="n">
        <v>-0.00811969613024281</v>
      </c>
      <c r="I18" s="1930" t="n">
        <v>224.788033023592</v>
      </c>
      <c r="J18" s="1926" t="n">
        <v>250.559354226016</v>
      </c>
      <c r="K18" s="1927" t="n">
        <v>25.771321202424</v>
      </c>
      <c r="L18" s="1927" t="n">
        <v>11.4647211667711</v>
      </c>
      <c r="M18" s="1928" t="n">
        <v>0.0487571536916554</v>
      </c>
      <c r="N18" s="1929" t="n">
        <v>0.0476036488521157</v>
      </c>
      <c r="O18" s="1930" t="n">
        <v>0.961459259296</v>
      </c>
      <c r="P18" s="1926" t="n">
        <v>0.961459259296</v>
      </c>
      <c r="Q18" s="1927"/>
      <c r="R18" s="1927"/>
      <c r="S18" s="1928"/>
      <c r="T18" s="1929"/>
    </row>
    <row r="19" customFormat="false" ht="15.75" hidden="false" customHeight="true" outlineLevel="0" collapsed="false">
      <c r="A19" s="1903" t="s">
        <v>1680</v>
      </c>
      <c r="B19" s="1931"/>
      <c r="C19" s="1932" t="n">
        <v>2176.14210046265</v>
      </c>
      <c r="D19" s="1933" t="n">
        <v>2073.36824253665</v>
      </c>
      <c r="E19" s="1934" t="n">
        <v>-102.773857926</v>
      </c>
      <c r="F19" s="1934" t="n">
        <v>-4.72275491127857</v>
      </c>
      <c r="G19" s="1935" t="n">
        <v>-0.194439421519104</v>
      </c>
      <c r="H19" s="1936" t="n">
        <v>-0.189839341392647</v>
      </c>
      <c r="I19" s="1937" t="n">
        <v>8.0773224</v>
      </c>
      <c r="J19" s="1933" t="n">
        <v>1.568458248</v>
      </c>
      <c r="K19" s="1934" t="n">
        <v>-6.508864152</v>
      </c>
      <c r="L19" s="1934" t="n">
        <v>-80.5819531482364</v>
      </c>
      <c r="M19" s="1935" t="n">
        <v>-0.0123142188685041</v>
      </c>
      <c r="N19" s="1936" t="n">
        <v>-0.0120228870333892</v>
      </c>
      <c r="O19" s="1937" t="n">
        <v>63.39717</v>
      </c>
      <c r="P19" s="1933" t="n">
        <v>63.39717</v>
      </c>
      <c r="Q19" s="1934"/>
      <c r="R19" s="1934"/>
      <c r="S19" s="1935"/>
      <c r="T19" s="1936"/>
    </row>
    <row r="20" customFormat="false" ht="15.75" hidden="false" customHeight="true" outlineLevel="0" collapsed="false">
      <c r="A20" s="1913" t="s">
        <v>1873</v>
      </c>
      <c r="B20" s="1938" t="s">
        <v>1874</v>
      </c>
      <c r="C20" s="1915" t="n">
        <v>1862.93242379598</v>
      </c>
      <c r="D20" s="1912" t="n">
        <v>1898.38427780998</v>
      </c>
      <c r="E20" s="1908" t="n">
        <v>35.451854014</v>
      </c>
      <c r="F20" s="1916" t="n">
        <v>1.90301341912133</v>
      </c>
      <c r="G20" s="1909" t="n">
        <v>0.067071900630851</v>
      </c>
      <c r="H20" s="1910" t="n">
        <v>0.0654851024665428</v>
      </c>
      <c r="I20" s="1911" t="s">
        <v>126</v>
      </c>
      <c r="J20" s="1912" t="s">
        <v>126</v>
      </c>
      <c r="K20" s="1908"/>
      <c r="L20" s="1916"/>
      <c r="M20" s="1909"/>
      <c r="N20" s="1910"/>
      <c r="O20" s="1917" t="s">
        <v>126</v>
      </c>
      <c r="P20" s="1918" t="s">
        <v>126</v>
      </c>
      <c r="Q20" s="1908"/>
      <c r="R20" s="1916"/>
      <c r="S20" s="1909"/>
      <c r="T20" s="1910"/>
    </row>
    <row r="21" customFormat="false" ht="15.75" hidden="false" customHeight="true" outlineLevel="0" collapsed="false">
      <c r="A21" s="1913" t="s">
        <v>1875</v>
      </c>
      <c r="B21" s="1922" t="s">
        <v>1876</v>
      </c>
      <c r="C21" s="1920" t="n">
        <v>105.95838</v>
      </c>
      <c r="D21" s="1912" t="n">
        <v>106.38134816</v>
      </c>
      <c r="E21" s="1908" t="n">
        <v>0.42296816</v>
      </c>
      <c r="F21" s="1916" t="n">
        <v>0.39918330197196</v>
      </c>
      <c r="G21" s="1909" t="n">
        <v>0.000800219880921625</v>
      </c>
      <c r="H21" s="1910" t="n">
        <v>0.000781288146079668</v>
      </c>
      <c r="I21" s="1911" t="n">
        <v>8.0773224</v>
      </c>
      <c r="J21" s="1912" t="n">
        <v>1.568458248</v>
      </c>
      <c r="K21" s="1908" t="n">
        <v>-6.508864152</v>
      </c>
      <c r="L21" s="1916" t="n">
        <v>-80.5819531482364</v>
      </c>
      <c r="M21" s="1909" t="n">
        <v>-0.0123142188685041</v>
      </c>
      <c r="N21" s="1910" t="n">
        <v>-0.0120228870333892</v>
      </c>
      <c r="O21" s="1917" t="n">
        <v>63.39717</v>
      </c>
      <c r="P21" s="1918" t="n">
        <v>63.39717</v>
      </c>
      <c r="Q21" s="1908"/>
      <c r="R21" s="1916"/>
      <c r="S21" s="1909"/>
      <c r="T21" s="1910"/>
    </row>
    <row r="22" customFormat="false" ht="15.75" hidden="false" customHeight="true" outlineLevel="0" collapsed="false">
      <c r="A22" s="1913" t="s">
        <v>1877</v>
      </c>
      <c r="B22" s="1922" t="s">
        <v>704</v>
      </c>
      <c r="C22" s="1920" t="n">
        <v>206.451296666667</v>
      </c>
      <c r="D22" s="1912" t="n">
        <v>67.8026165666667</v>
      </c>
      <c r="E22" s="1908" t="n">
        <v>-138.6486801</v>
      </c>
      <c r="F22" s="1916" t="n">
        <v>-67.1580572941909</v>
      </c>
      <c r="G22" s="1909" t="n">
        <v>-0.262311542030877</v>
      </c>
      <c r="H22" s="1910" t="n">
        <v>-0.25610573200527</v>
      </c>
      <c r="I22" s="1911" t="s">
        <v>126</v>
      </c>
      <c r="J22" s="1912" t="s">
        <v>126</v>
      </c>
      <c r="K22" s="1908"/>
      <c r="L22" s="1916"/>
      <c r="M22" s="1909"/>
      <c r="N22" s="1910"/>
      <c r="O22" s="1917" t="s">
        <v>126</v>
      </c>
      <c r="P22" s="1918" t="s">
        <v>126</v>
      </c>
      <c r="Q22" s="1908"/>
      <c r="R22" s="1916"/>
      <c r="S22" s="1909"/>
      <c r="T22" s="1910"/>
    </row>
    <row r="23" customFormat="false" ht="15.75" hidden="false" customHeight="true" outlineLevel="0" collapsed="false">
      <c r="A23" s="1913" t="s">
        <v>1878</v>
      </c>
      <c r="B23" s="1922" t="s">
        <v>1879</v>
      </c>
      <c r="C23" s="1920" t="s">
        <v>121</v>
      </c>
      <c r="D23" s="1912" t="s">
        <v>121</v>
      </c>
      <c r="E23" s="1908"/>
      <c r="F23" s="1916"/>
      <c r="G23" s="1939"/>
      <c r="H23" s="1940"/>
      <c r="I23" s="1941"/>
      <c r="J23" s="1942"/>
      <c r="K23" s="1943"/>
      <c r="L23" s="1944"/>
      <c r="M23" s="1945"/>
      <c r="N23" s="1946"/>
      <c r="O23" s="1941"/>
      <c r="P23" s="1942"/>
      <c r="Q23" s="1943"/>
      <c r="R23" s="1944"/>
      <c r="S23" s="1945"/>
      <c r="T23" s="1946"/>
    </row>
    <row r="24" customFormat="false" ht="16.5" hidden="false" customHeight="true" outlineLevel="0" collapsed="false">
      <c r="A24" s="1923" t="s">
        <v>1880</v>
      </c>
      <c r="B24" s="1924" t="s">
        <v>533</v>
      </c>
      <c r="C24" s="1925" t="n">
        <v>0.8</v>
      </c>
      <c r="D24" s="1926" t="n">
        <v>0.8</v>
      </c>
      <c r="E24" s="1927"/>
      <c r="F24" s="1927"/>
      <c r="G24" s="1928"/>
      <c r="H24" s="1929"/>
      <c r="I24" s="1930" t="s">
        <v>121</v>
      </c>
      <c r="J24" s="1926" t="s">
        <v>121</v>
      </c>
      <c r="K24" s="1927"/>
      <c r="L24" s="1927"/>
      <c r="M24" s="1928"/>
      <c r="N24" s="1929"/>
      <c r="O24" s="1930" t="s">
        <v>121</v>
      </c>
      <c r="P24" s="1926" t="s">
        <v>121</v>
      </c>
      <c r="Q24" s="1927"/>
      <c r="R24" s="1927"/>
      <c r="S24" s="1928"/>
      <c r="T24" s="1929"/>
    </row>
    <row r="25" customFormat="false" ht="16.5" hidden="false" customHeight="true" outlineLevel="0" collapsed="false">
      <c r="A25" s="1947" t="s">
        <v>1693</v>
      </c>
      <c r="B25" s="1948"/>
      <c r="C25" s="1949" t="n">
        <v>191.063142499</v>
      </c>
      <c r="D25" s="1950" t="n">
        <v>191.27622593</v>
      </c>
      <c r="E25" s="1951" t="n">
        <v>0.213083431</v>
      </c>
      <c r="F25" s="1951" t="n">
        <v>0.111525136775721</v>
      </c>
      <c r="G25" s="1952" t="n">
        <v>0.000403135776889663</v>
      </c>
      <c r="H25" s="1953" t="n">
        <v>0.000393598323727925</v>
      </c>
      <c r="I25" s="1954"/>
      <c r="J25" s="1955"/>
      <c r="K25" s="1956"/>
      <c r="L25" s="1956"/>
      <c r="M25" s="1957"/>
      <c r="N25" s="1958"/>
      <c r="O25" s="1959" t="n">
        <v>53.9494722222222</v>
      </c>
      <c r="P25" s="1950" t="n">
        <v>53.9494722222222</v>
      </c>
      <c r="Q25" s="1951"/>
      <c r="R25" s="1951"/>
      <c r="S25" s="1952"/>
      <c r="T25" s="1953"/>
    </row>
    <row r="26" customFormat="false" ht="15.75" hidden="false" customHeight="true" outlineLevel="0" collapsed="false">
      <c r="A26" s="1903" t="s">
        <v>1694</v>
      </c>
      <c r="B26" s="1960"/>
      <c r="C26" s="1961"/>
      <c r="D26" s="1962"/>
      <c r="E26" s="1963"/>
      <c r="F26" s="1964"/>
      <c r="G26" s="1965"/>
      <c r="H26" s="1966"/>
      <c r="I26" s="1967" t="n">
        <v>3079.54136424339</v>
      </c>
      <c r="J26" s="1968" t="n">
        <v>3079.54136424339</v>
      </c>
      <c r="K26" s="1934"/>
      <c r="L26" s="1969"/>
      <c r="M26" s="1970"/>
      <c r="N26" s="1971"/>
      <c r="O26" s="1967" t="n">
        <v>2481.44443806394</v>
      </c>
      <c r="P26" s="1968" t="n">
        <v>2481.4263851732</v>
      </c>
      <c r="Q26" s="1934" t="n">
        <v>-0.01805289075</v>
      </c>
      <c r="R26" s="1969" t="n">
        <v>-0.000727515412533245</v>
      </c>
      <c r="S26" s="1970" t="n">
        <v>-3.41545379828498E-005</v>
      </c>
      <c r="T26" s="1971" t="n">
        <v>-3.33465042509259E-005</v>
      </c>
    </row>
    <row r="27" customFormat="false" ht="15.75" hidden="false" customHeight="true" outlineLevel="0" collapsed="false">
      <c r="A27" s="1913" t="s">
        <v>1881</v>
      </c>
      <c r="B27" s="1904" t="s">
        <v>1882</v>
      </c>
      <c r="C27" s="1972"/>
      <c r="D27" s="1972"/>
      <c r="E27" s="1973"/>
      <c r="F27" s="1973"/>
      <c r="G27" s="1974"/>
      <c r="H27" s="1975"/>
      <c r="I27" s="1911" t="n">
        <v>2461.51177858879</v>
      </c>
      <c r="J27" s="1912" t="n">
        <v>2461.51177858879</v>
      </c>
      <c r="K27" s="1976"/>
      <c r="L27" s="1976"/>
      <c r="M27" s="1977"/>
      <c r="N27" s="1978"/>
      <c r="O27" s="1979"/>
      <c r="P27" s="1980"/>
      <c r="Q27" s="1973"/>
      <c r="R27" s="1973"/>
      <c r="S27" s="1974"/>
      <c r="T27" s="1975"/>
    </row>
    <row r="28" customFormat="false" ht="15.75" hidden="false" customHeight="true" outlineLevel="0" collapsed="false">
      <c r="A28" s="1913" t="s">
        <v>1883</v>
      </c>
      <c r="B28" s="1919" t="s">
        <v>1884</v>
      </c>
      <c r="C28" s="1981"/>
      <c r="D28" s="1981"/>
      <c r="E28" s="1982"/>
      <c r="F28" s="1982"/>
      <c r="G28" s="1974"/>
      <c r="H28" s="1975"/>
      <c r="I28" s="1911" t="n">
        <v>618.029585654599</v>
      </c>
      <c r="J28" s="1918" t="n">
        <v>618.029585654599</v>
      </c>
      <c r="K28" s="1983"/>
      <c r="L28" s="1983"/>
      <c r="M28" s="1977"/>
      <c r="N28" s="1978"/>
      <c r="O28" s="1917" t="n">
        <v>340.646779325338</v>
      </c>
      <c r="P28" s="1918" t="n">
        <v>340.646779325338</v>
      </c>
      <c r="Q28" s="1983"/>
      <c r="R28" s="1983"/>
      <c r="S28" s="1977"/>
      <c r="T28" s="1978"/>
    </row>
    <row r="29" customFormat="false" ht="15.75" hidden="false" customHeight="true" outlineLevel="0" collapsed="false">
      <c r="A29" s="1913" t="s">
        <v>1885</v>
      </c>
      <c r="B29" s="1919" t="s">
        <v>1020</v>
      </c>
      <c r="C29" s="1981"/>
      <c r="D29" s="1981"/>
      <c r="E29" s="1982"/>
      <c r="F29" s="1982"/>
      <c r="G29" s="1984"/>
      <c r="H29" s="1985"/>
      <c r="I29" s="1917" t="s">
        <v>126</v>
      </c>
      <c r="J29" s="1918" t="s">
        <v>126</v>
      </c>
      <c r="K29" s="1983"/>
      <c r="L29" s="1983"/>
      <c r="M29" s="1986"/>
      <c r="N29" s="1987"/>
      <c r="O29" s="1988"/>
      <c r="P29" s="1942"/>
      <c r="Q29" s="1982"/>
      <c r="R29" s="1982"/>
      <c r="S29" s="1984"/>
      <c r="T29" s="1985"/>
    </row>
    <row r="30" customFormat="false" ht="18.75" hidden="false" customHeight="true" outlineLevel="0" collapsed="false">
      <c r="A30" s="1913" t="s">
        <v>1886</v>
      </c>
      <c r="B30" s="1989" t="s">
        <v>1887</v>
      </c>
      <c r="C30" s="1942"/>
      <c r="D30" s="1942"/>
      <c r="E30" s="1944"/>
      <c r="F30" s="1944"/>
      <c r="G30" s="1990"/>
      <c r="H30" s="1991"/>
      <c r="I30" s="1911" t="s">
        <v>97</v>
      </c>
      <c r="J30" s="1918" t="s">
        <v>97</v>
      </c>
      <c r="K30" s="1916"/>
      <c r="L30" s="1916"/>
      <c r="M30" s="1909"/>
      <c r="N30" s="1910"/>
      <c r="O30" s="1917" t="n">
        <v>2140.7976587386</v>
      </c>
      <c r="P30" s="1918" t="n">
        <v>2140.77960584786</v>
      </c>
      <c r="Q30" s="1916" t="n">
        <v>-0.01805289074</v>
      </c>
      <c r="R30" s="1916" t="n">
        <v>-0.000843278703462392</v>
      </c>
      <c r="S30" s="1909" t="n">
        <v>-3.41545379639307E-005</v>
      </c>
      <c r="T30" s="1910" t="n">
        <v>-3.33465042324543E-005</v>
      </c>
    </row>
    <row r="31" customFormat="false" ht="15.75" hidden="false" customHeight="true" outlineLevel="0" collapsed="false">
      <c r="A31" s="1913" t="s">
        <v>1888</v>
      </c>
      <c r="B31" s="1919" t="s">
        <v>1106</v>
      </c>
      <c r="C31" s="1981"/>
      <c r="D31" s="1981"/>
      <c r="E31" s="1982"/>
      <c r="F31" s="1982"/>
      <c r="G31" s="1974"/>
      <c r="H31" s="1975"/>
      <c r="I31" s="1911" t="s">
        <v>121</v>
      </c>
      <c r="J31" s="1918" t="s">
        <v>121</v>
      </c>
      <c r="K31" s="1983"/>
      <c r="L31" s="1983"/>
      <c r="M31" s="1977"/>
      <c r="N31" s="1978"/>
      <c r="O31" s="1917" t="s">
        <v>121</v>
      </c>
      <c r="P31" s="1918" t="s">
        <v>121</v>
      </c>
      <c r="Q31" s="1983"/>
      <c r="R31" s="1983"/>
      <c r="S31" s="1977"/>
      <c r="T31" s="1978"/>
    </row>
    <row r="32" customFormat="false" ht="15.75" hidden="false" customHeight="true" outlineLevel="0" collapsed="false">
      <c r="A32" s="1913" t="s">
        <v>1889</v>
      </c>
      <c r="B32" s="1919" t="s">
        <v>1124</v>
      </c>
      <c r="C32" s="1981"/>
      <c r="D32" s="1981"/>
      <c r="E32" s="1982"/>
      <c r="F32" s="1982"/>
      <c r="G32" s="1974"/>
      <c r="H32" s="1975"/>
      <c r="I32" s="1911" t="s">
        <v>126</v>
      </c>
      <c r="J32" s="1918" t="s">
        <v>126</v>
      </c>
      <c r="K32" s="1983"/>
      <c r="L32" s="1983"/>
      <c r="M32" s="1977"/>
      <c r="N32" s="1978"/>
      <c r="O32" s="1917" t="s">
        <v>126</v>
      </c>
      <c r="P32" s="1918" t="s">
        <v>126</v>
      </c>
      <c r="Q32" s="1983"/>
      <c r="R32" s="1983"/>
      <c r="S32" s="1977"/>
      <c r="T32" s="1978"/>
    </row>
    <row r="33" customFormat="false" ht="16.5" hidden="false" customHeight="true" outlineLevel="0" collapsed="false">
      <c r="A33" s="1992" t="s">
        <v>1890</v>
      </c>
      <c r="B33" s="1993" t="s">
        <v>533</v>
      </c>
      <c r="C33" s="1994"/>
      <c r="D33" s="1994"/>
      <c r="E33" s="1995"/>
      <c r="F33" s="1995"/>
      <c r="G33" s="1996"/>
      <c r="H33" s="1997"/>
      <c r="I33" s="1930" t="s">
        <v>97</v>
      </c>
      <c r="J33" s="1926" t="s">
        <v>97</v>
      </c>
      <c r="K33" s="1998"/>
      <c r="L33" s="1998"/>
      <c r="M33" s="1999"/>
      <c r="N33" s="2000"/>
      <c r="O33" s="1930" t="s">
        <v>97</v>
      </c>
      <c r="P33" s="1926" t="s">
        <v>97</v>
      </c>
      <c r="Q33" s="1998"/>
      <c r="R33" s="1998"/>
      <c r="S33" s="1999"/>
      <c r="T33" s="2000"/>
    </row>
    <row r="34" customFormat="false" ht="18.75" hidden="false" customHeight="true" outlineLevel="0" collapsed="false">
      <c r="A34" s="2001" t="s">
        <v>1891</v>
      </c>
      <c r="B34" s="2002"/>
      <c r="C34" s="1932" t="n">
        <v>235.757044764004</v>
      </c>
      <c r="D34" s="1933" t="n">
        <v>1266.23800848134</v>
      </c>
      <c r="E34" s="2003" t="n">
        <v>1030.48096371734</v>
      </c>
      <c r="F34" s="2003" t="n">
        <v>437.094452362541</v>
      </c>
      <c r="G34" s="2004"/>
      <c r="H34" s="2003" t="n">
        <v>1.90345902564653</v>
      </c>
      <c r="I34" s="2005" t="n">
        <v>0.2751</v>
      </c>
      <c r="J34" s="2006" t="n">
        <v>9.736175169</v>
      </c>
      <c r="K34" s="2003" t="n">
        <v>9.461075169</v>
      </c>
      <c r="L34" s="2003" t="n">
        <v>3439.1403740458</v>
      </c>
      <c r="M34" s="2004"/>
      <c r="N34" s="2003" t="n">
        <v>0.0174760811279705</v>
      </c>
      <c r="O34" s="2005" t="n">
        <v>4.80443053</v>
      </c>
      <c r="P34" s="2006" t="n">
        <v>4.81460411</v>
      </c>
      <c r="Q34" s="2003" t="n">
        <v>0.01017358</v>
      </c>
      <c r="R34" s="2003" t="n">
        <v>0.211754128537686</v>
      </c>
      <c r="S34" s="2004"/>
      <c r="T34" s="2003" t="n">
        <v>1.87921886536168E-005</v>
      </c>
      <c r="U34" s="16"/>
    </row>
    <row r="35" customFormat="false" ht="12.75" hidden="false" customHeight="true" outlineLevel="0" collapsed="false">
      <c r="A35" s="1913" t="s">
        <v>1892</v>
      </c>
      <c r="B35" s="1904" t="s">
        <v>1191</v>
      </c>
      <c r="C35" s="2006" t="n">
        <v>-1364.095718151</v>
      </c>
      <c r="D35" s="2006" t="n">
        <v>-300.442037915329</v>
      </c>
      <c r="E35" s="2003" t="n">
        <v>1063.65368023567</v>
      </c>
      <c r="F35" s="2003" t="n">
        <v>-77.9750032261246</v>
      </c>
      <c r="G35" s="2004"/>
      <c r="H35" s="2003" t="n">
        <v>1.96473420576656</v>
      </c>
      <c r="I35" s="2005" t="n">
        <v>0.2751</v>
      </c>
      <c r="J35" s="2006" t="n">
        <v>0.7014</v>
      </c>
      <c r="K35" s="2003" t="n">
        <v>0.4263</v>
      </c>
      <c r="L35" s="2003" t="n">
        <v>154.961832061069</v>
      </c>
      <c r="M35" s="2004"/>
      <c r="N35" s="2003" t="n">
        <v>0.000787442574102416</v>
      </c>
      <c r="O35" s="2005" t="n">
        <v>0.155</v>
      </c>
      <c r="P35" s="2006" t="n">
        <v>0.155</v>
      </c>
      <c r="Q35" s="2007"/>
      <c r="R35" s="2007"/>
      <c r="S35" s="1974"/>
      <c r="T35" s="2007"/>
      <c r="U35" s="16"/>
    </row>
    <row r="36" customFormat="false" ht="15.75" hidden="false" customHeight="true" outlineLevel="0" collapsed="false">
      <c r="A36" s="1913" t="s">
        <v>1893</v>
      </c>
      <c r="B36" s="1904" t="s">
        <v>1253</v>
      </c>
      <c r="C36" s="2006" t="n">
        <v>765.677107195001</v>
      </c>
      <c r="D36" s="2006" t="n">
        <v>750.115982682001</v>
      </c>
      <c r="E36" s="2003" t="n">
        <v>-15.561124513</v>
      </c>
      <c r="F36" s="2003" t="n">
        <v>-2.03233508835166</v>
      </c>
      <c r="G36" s="2004"/>
      <c r="H36" s="2003" t="n">
        <v>-0.0287438234633941</v>
      </c>
      <c r="I36" s="2008" t="s">
        <v>97</v>
      </c>
      <c r="J36" s="2009" t="s">
        <v>97</v>
      </c>
      <c r="K36" s="2007"/>
      <c r="L36" s="2007"/>
      <c r="M36" s="1974"/>
      <c r="N36" s="2007"/>
      <c r="O36" s="2005" t="n">
        <v>4.64943053</v>
      </c>
      <c r="P36" s="2006" t="n">
        <v>4.65742481</v>
      </c>
      <c r="Q36" s="2003" t="n">
        <v>0.00799428</v>
      </c>
      <c r="R36" s="2003" t="n">
        <v>0.171941057048123</v>
      </c>
      <c r="S36" s="2004"/>
      <c r="T36" s="2003" t="n">
        <v>1.47666817295225E-005</v>
      </c>
      <c r="U36" s="16"/>
    </row>
    <row r="37" customFormat="false" ht="15.75" hidden="false" customHeight="true" outlineLevel="0" collapsed="false">
      <c r="A37" s="1913" t="s">
        <v>1894</v>
      </c>
      <c r="B37" s="1904" t="s">
        <v>1285</v>
      </c>
      <c r="C37" s="2006" t="n">
        <v>304.408472958334</v>
      </c>
      <c r="D37" s="2006" t="n">
        <v>291.803979049</v>
      </c>
      <c r="E37" s="2003" t="n">
        <v>-12.604493909334</v>
      </c>
      <c r="F37" s="2003" t="n">
        <v>-4.14065146966479</v>
      </c>
      <c r="G37" s="2004"/>
      <c r="H37" s="2003" t="n">
        <v>-0.0232824657030828</v>
      </c>
      <c r="I37" s="2008" t="s">
        <v>97</v>
      </c>
      <c r="J37" s="2006" t="n">
        <v>0.004775169</v>
      </c>
      <c r="K37" s="2003" t="n">
        <v>0.004775169</v>
      </c>
      <c r="L37" s="2003" t="n">
        <v>100</v>
      </c>
      <c r="M37" s="2004"/>
      <c r="N37" s="2003" t="n">
        <v>8.82048174791006E-006</v>
      </c>
      <c r="O37" s="2008" t="s">
        <v>97</v>
      </c>
      <c r="P37" s="2006" t="n">
        <v>0.0021793</v>
      </c>
      <c r="Q37" s="2003" t="n">
        <v>0.0021793</v>
      </c>
      <c r="R37" s="2003" t="n">
        <v>100</v>
      </c>
      <c r="S37" s="2004"/>
      <c r="T37" s="2003" t="n">
        <v>4.02550692409429E-006</v>
      </c>
      <c r="U37" s="16"/>
    </row>
    <row r="38" customFormat="false" ht="18.75" hidden="false" customHeight="true" outlineLevel="0" collapsed="false">
      <c r="A38" s="1913" t="s">
        <v>1895</v>
      </c>
      <c r="B38" s="1904" t="s">
        <v>1316</v>
      </c>
      <c r="C38" s="2006" t="n">
        <v>30.4834131323334</v>
      </c>
      <c r="D38" s="2006" t="n">
        <v>29.4379806783334</v>
      </c>
      <c r="E38" s="2003" t="n">
        <v>-1.045432454</v>
      </c>
      <c r="F38" s="2003" t="n">
        <v>-3.42951246785129</v>
      </c>
      <c r="G38" s="2004"/>
      <c r="H38" s="2003" t="n">
        <v>-0.0019310767596246</v>
      </c>
      <c r="I38" s="2008" t="s">
        <v>1166</v>
      </c>
      <c r="J38" s="2006" t="n">
        <v>9.03</v>
      </c>
      <c r="K38" s="2003" t="n">
        <v>9.03</v>
      </c>
      <c r="L38" s="2003" t="n">
        <v>100</v>
      </c>
      <c r="M38" s="2004"/>
      <c r="N38" s="2003" t="n">
        <v>0.0166798180721201</v>
      </c>
      <c r="O38" s="2008" t="s">
        <v>1166</v>
      </c>
      <c r="P38" s="2009" t="s">
        <v>1166</v>
      </c>
      <c r="Q38" s="2007"/>
      <c r="R38" s="2007"/>
      <c r="S38" s="1974"/>
      <c r="T38" s="2007"/>
      <c r="U38" s="16"/>
    </row>
    <row r="39" customFormat="false" ht="16.5" hidden="false" customHeight="true" outlineLevel="0" collapsed="false">
      <c r="A39" s="1913" t="s">
        <v>1896</v>
      </c>
      <c r="B39" s="1904" t="s">
        <v>1897</v>
      </c>
      <c r="C39" s="2006" t="n">
        <v>386.215088985</v>
      </c>
      <c r="D39" s="2006" t="n">
        <v>384.876120185334</v>
      </c>
      <c r="E39" s="2003" t="n">
        <v>-1.338968799666</v>
      </c>
      <c r="F39" s="2003" t="n">
        <v>-0.346689924307619</v>
      </c>
      <c r="G39" s="2004"/>
      <c r="H39" s="2003" t="n">
        <v>-0.0024732841619794</v>
      </c>
      <c r="I39" s="2008" t="s">
        <v>1166</v>
      </c>
      <c r="J39" s="2009" t="s">
        <v>1166</v>
      </c>
      <c r="K39" s="2007"/>
      <c r="L39" s="2007"/>
      <c r="M39" s="1974"/>
      <c r="N39" s="2007"/>
      <c r="O39" s="2008" t="s">
        <v>1166</v>
      </c>
      <c r="P39" s="2009" t="s">
        <v>1166</v>
      </c>
      <c r="Q39" s="2007"/>
      <c r="R39" s="2007"/>
      <c r="S39" s="1974"/>
      <c r="T39" s="2007"/>
      <c r="U39" s="16"/>
    </row>
    <row r="40" customFormat="false" ht="16.5" hidden="false" customHeight="true" outlineLevel="0" collapsed="false">
      <c r="A40" s="1913" t="s">
        <v>1898</v>
      </c>
      <c r="B40" s="1904" t="s">
        <v>1899</v>
      </c>
      <c r="C40" s="2006" t="n">
        <v>113.068680644333</v>
      </c>
      <c r="D40" s="2006" t="n">
        <v>110.445983802</v>
      </c>
      <c r="E40" s="2003" t="n">
        <v>-2.622696842333</v>
      </c>
      <c r="F40" s="2003" t="n">
        <v>-2.31956084336318</v>
      </c>
      <c r="G40" s="2004"/>
      <c r="H40" s="2003" t="n">
        <v>-0.00484453003194223</v>
      </c>
      <c r="I40" s="2008" t="s">
        <v>1166</v>
      </c>
      <c r="J40" s="2009" t="s">
        <v>1166</v>
      </c>
      <c r="K40" s="2007"/>
      <c r="L40" s="2007"/>
      <c r="M40" s="1974"/>
      <c r="N40" s="2007"/>
      <c r="O40" s="2008" t="s">
        <v>1166</v>
      </c>
      <c r="P40" s="2009" t="s">
        <v>1166</v>
      </c>
      <c r="Q40" s="2007"/>
      <c r="R40" s="2007"/>
      <c r="S40" s="1974"/>
      <c r="T40" s="2007"/>
      <c r="U40" s="16"/>
    </row>
    <row r="41" customFormat="false" ht="16.5" hidden="false" customHeight="true" outlineLevel="0" collapsed="false">
      <c r="A41" s="1992" t="s">
        <v>1900</v>
      </c>
      <c r="B41" s="1904" t="s">
        <v>1901</v>
      </c>
      <c r="C41" s="2009" t="s">
        <v>508</v>
      </c>
      <c r="D41" s="2009" t="s">
        <v>508</v>
      </c>
      <c r="E41" s="2007"/>
      <c r="F41" s="2007"/>
      <c r="G41" s="1974"/>
      <c r="H41" s="2007"/>
      <c r="I41" s="2008" t="s">
        <v>508</v>
      </c>
      <c r="J41" s="2009" t="s">
        <v>508</v>
      </c>
      <c r="K41" s="2007"/>
      <c r="L41" s="2007"/>
      <c r="M41" s="1974"/>
      <c r="N41" s="2007"/>
      <c r="O41" s="2008" t="s">
        <v>508</v>
      </c>
      <c r="P41" s="2009" t="s">
        <v>508</v>
      </c>
      <c r="Q41" s="2007"/>
      <c r="R41" s="2007"/>
      <c r="S41" s="1974"/>
      <c r="T41" s="200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0" t="s">
        <v>190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1880"/>
      <c r="G1" s="1880"/>
      <c r="H1" s="1880"/>
      <c r="I1" s="1880"/>
      <c r="J1" s="1880"/>
      <c r="K1" s="1881"/>
      <c r="L1" s="663"/>
      <c r="M1" s="663"/>
      <c r="N1" s="1571"/>
      <c r="O1" s="1571"/>
      <c r="P1" s="1571"/>
      <c r="Q1" s="1571"/>
      <c r="S1" s="1882" t="s">
        <v>1845</v>
      </c>
      <c r="T1" s="114" t="s">
        <v>78</v>
      </c>
    </row>
    <row r="2" customFormat="false" ht="15.75" hidden="false" customHeight="true" outlineLevel="0" collapsed="false">
      <c r="A2" s="634" t="s">
        <v>113</v>
      </c>
      <c r="B2" s="1882"/>
      <c r="D2" s="1880"/>
      <c r="E2" s="1880"/>
      <c r="F2" s="1880"/>
      <c r="G2" s="1880"/>
      <c r="H2" s="1880"/>
      <c r="I2" s="1880"/>
      <c r="J2" s="1880"/>
      <c r="K2" s="1883"/>
      <c r="L2" s="663"/>
      <c r="M2" s="663"/>
      <c r="N2" s="1571"/>
      <c r="O2" s="1571"/>
      <c r="P2" s="1571"/>
      <c r="Q2" s="1571"/>
      <c r="R2" s="1571"/>
      <c r="S2" s="1571"/>
      <c r="T2" s="114" t="s">
        <v>80</v>
      </c>
    </row>
    <row r="3" customFormat="false" ht="15.75" hidden="false" customHeight="true" outlineLevel="0" collapsed="false">
      <c r="A3" s="634"/>
      <c r="B3" s="1880"/>
      <c r="C3" s="1881"/>
      <c r="D3" s="1880"/>
      <c r="E3" s="1880"/>
      <c r="F3" s="1880"/>
      <c r="G3" s="1880"/>
      <c r="H3" s="1880"/>
      <c r="I3" s="1880"/>
      <c r="J3" s="1880"/>
      <c r="K3" s="1883"/>
      <c r="L3" s="2011"/>
      <c r="M3" s="2011"/>
      <c r="N3" s="1571"/>
      <c r="O3" s="1571"/>
      <c r="P3" s="1571"/>
      <c r="Q3" s="1571"/>
      <c r="R3" s="1571"/>
      <c r="S3" s="1571"/>
      <c r="T3" s="114" t="s">
        <v>81</v>
      </c>
    </row>
    <row r="4" customFormat="false" ht="16.5" hidden="false" customHeight="true" outlineLevel="0" collapsed="false">
      <c r="A4" s="2012"/>
      <c r="B4" s="1880"/>
      <c r="C4" s="1880"/>
      <c r="D4" s="1880"/>
      <c r="E4" s="1880"/>
      <c r="F4" s="1880"/>
      <c r="G4" s="1880"/>
      <c r="H4" s="1880"/>
      <c r="I4" s="1880"/>
      <c r="J4" s="1880"/>
      <c r="K4" s="1881"/>
      <c r="L4" s="1880"/>
      <c r="M4" s="1880"/>
      <c r="N4" s="1571"/>
      <c r="O4" s="1571"/>
      <c r="P4" s="1571"/>
      <c r="Q4" s="1571"/>
      <c r="R4" s="1571"/>
      <c r="S4" s="1571"/>
      <c r="T4" s="1571"/>
    </row>
    <row r="5" customFormat="false" ht="15.75" hidden="false" customHeight="true" outlineLevel="0" collapsed="false">
      <c r="A5" s="1884" t="s">
        <v>82</v>
      </c>
      <c r="B5" s="1884"/>
      <c r="C5" s="1885" t="s">
        <v>1846</v>
      </c>
      <c r="D5" s="1885"/>
      <c r="E5" s="1885"/>
      <c r="F5" s="1885"/>
      <c r="G5" s="1885"/>
      <c r="H5" s="1885"/>
      <c r="I5" s="1886" t="s">
        <v>1847</v>
      </c>
      <c r="J5" s="1886"/>
      <c r="K5" s="1886"/>
      <c r="L5" s="1886"/>
      <c r="M5" s="1886"/>
      <c r="N5" s="1886"/>
      <c r="O5" s="1886" t="s">
        <v>1848</v>
      </c>
      <c r="P5" s="1886"/>
      <c r="Q5" s="1886"/>
      <c r="R5" s="1886"/>
      <c r="S5" s="1886"/>
      <c r="T5" s="1886"/>
    </row>
    <row r="6" customFormat="false" ht="80.1" hidden="false" customHeight="true" outlineLevel="0" collapsed="false">
      <c r="A6" s="1884"/>
      <c r="B6" s="1884"/>
      <c r="C6" s="1887" t="s">
        <v>1849</v>
      </c>
      <c r="D6" s="1888" t="s">
        <v>1850</v>
      </c>
      <c r="E6" s="1888" t="s">
        <v>1851</v>
      </c>
      <c r="F6" s="1888" t="s">
        <v>1852</v>
      </c>
      <c r="G6" s="1889" t="s">
        <v>1853</v>
      </c>
      <c r="H6" s="1890" t="s">
        <v>1854</v>
      </c>
      <c r="I6" s="1888" t="s">
        <v>1849</v>
      </c>
      <c r="J6" s="1888" t="s">
        <v>1850</v>
      </c>
      <c r="K6" s="1888" t="s">
        <v>1851</v>
      </c>
      <c r="L6" s="1888" t="s">
        <v>1852</v>
      </c>
      <c r="M6" s="1889" t="s">
        <v>1853</v>
      </c>
      <c r="N6" s="1890" t="s">
        <v>1854</v>
      </c>
      <c r="O6" s="1891" t="s">
        <v>1849</v>
      </c>
      <c r="P6" s="1888" t="s">
        <v>1850</v>
      </c>
      <c r="Q6" s="1887" t="s">
        <v>1851</v>
      </c>
      <c r="R6" s="1888" t="s">
        <v>1852</v>
      </c>
      <c r="S6" s="1889" t="s">
        <v>1853</v>
      </c>
      <c r="T6" s="1890" t="s">
        <v>1854</v>
      </c>
    </row>
    <row r="7" customFormat="false" ht="18" hidden="false" customHeight="true" outlineLevel="0" collapsed="false">
      <c r="A7" s="1884"/>
      <c r="B7" s="1884"/>
      <c r="C7" s="1892" t="s">
        <v>1855</v>
      </c>
      <c r="D7" s="1892"/>
      <c r="E7" s="1892"/>
      <c r="F7" s="1893" t="s">
        <v>316</v>
      </c>
      <c r="G7" s="1893"/>
      <c r="H7" s="1893"/>
      <c r="I7" s="2013" t="s">
        <v>1855</v>
      </c>
      <c r="J7" s="2013"/>
      <c r="K7" s="2013"/>
      <c r="L7" s="1893" t="s">
        <v>316</v>
      </c>
      <c r="M7" s="1893"/>
      <c r="N7" s="1893"/>
      <c r="O7" s="2013" t="s">
        <v>1855</v>
      </c>
      <c r="P7" s="2013"/>
      <c r="Q7" s="2013"/>
      <c r="R7" s="1893" t="s">
        <v>316</v>
      </c>
      <c r="S7" s="1893"/>
      <c r="T7" s="1893"/>
    </row>
    <row r="8" customFormat="false" ht="16.5" hidden="false" customHeight="true" outlineLevel="0" collapsed="false">
      <c r="A8" s="1903" t="s">
        <v>1702</v>
      </c>
      <c r="B8" s="1931"/>
      <c r="C8" s="1905" t="n">
        <v>15.7965085</v>
      </c>
      <c r="D8" s="1906" t="n">
        <v>15.7965085</v>
      </c>
      <c r="E8" s="1908"/>
      <c r="F8" s="1908"/>
      <c r="G8" s="1909"/>
      <c r="H8" s="1910"/>
      <c r="I8" s="1915" t="n">
        <v>481.734130384505</v>
      </c>
      <c r="J8" s="1912" t="n">
        <v>542.145813573546</v>
      </c>
      <c r="K8" s="1908" t="n">
        <v>60.411683189041</v>
      </c>
      <c r="L8" s="1908" t="n">
        <v>12.5404615074339</v>
      </c>
      <c r="M8" s="1909" t="n">
        <v>0.114293780240596</v>
      </c>
      <c r="N8" s="1910" t="n">
        <v>0.111589799005954</v>
      </c>
      <c r="O8" s="1911" t="n">
        <v>225.742761720034</v>
      </c>
      <c r="P8" s="1912" t="n">
        <v>223.818098837622</v>
      </c>
      <c r="Q8" s="1908" t="n">
        <v>-1.924662882412</v>
      </c>
      <c r="R8" s="2014" t="n">
        <v>-0.85259118287868</v>
      </c>
      <c r="S8" s="2015" t="n">
        <v>-0.00364129891615955</v>
      </c>
      <c r="T8" s="1910" t="n">
        <v>-0.00355515246166052</v>
      </c>
    </row>
    <row r="9" customFormat="false" ht="15.75" hidden="false" customHeight="true" outlineLevel="0" collapsed="false">
      <c r="A9" s="1913" t="s">
        <v>1903</v>
      </c>
      <c r="B9" s="1904" t="s">
        <v>1904</v>
      </c>
      <c r="C9" s="1915" t="n">
        <v>1.1350085</v>
      </c>
      <c r="D9" s="1912" t="n">
        <v>1.1350085</v>
      </c>
      <c r="E9" s="1908"/>
      <c r="F9" s="1908"/>
      <c r="G9" s="1909"/>
      <c r="H9" s="1910"/>
      <c r="I9" s="1915" t="n">
        <v>377.68477068</v>
      </c>
      <c r="J9" s="1912" t="n">
        <v>442.9396314</v>
      </c>
      <c r="K9" s="1908" t="n">
        <v>65.25486072</v>
      </c>
      <c r="L9" s="1908" t="n">
        <v>17.2775991476999</v>
      </c>
      <c r="M9" s="1909" t="n">
        <v>0.123456661312085</v>
      </c>
      <c r="N9" s="1910" t="n">
        <v>0.120535903115298</v>
      </c>
      <c r="O9" s="2016"/>
      <c r="P9" s="1980"/>
      <c r="Q9" s="1943"/>
      <c r="R9" s="2017"/>
      <c r="S9" s="2018"/>
      <c r="T9" s="1991"/>
    </row>
    <row r="10" customFormat="false" ht="15.75" hidden="false" customHeight="true" outlineLevel="0" collapsed="false">
      <c r="A10" s="1913" t="s">
        <v>1905</v>
      </c>
      <c r="B10" s="1919" t="s">
        <v>1906</v>
      </c>
      <c r="C10" s="2019"/>
      <c r="D10" s="1981"/>
      <c r="E10" s="1973"/>
      <c r="F10" s="1982"/>
      <c r="G10" s="1984"/>
      <c r="H10" s="1985"/>
      <c r="I10" s="2020" t="n">
        <v>5.67463654199894</v>
      </c>
      <c r="J10" s="1918" t="n">
        <v>5.67463654199894</v>
      </c>
      <c r="K10" s="1908"/>
      <c r="L10" s="1983"/>
      <c r="M10" s="1986"/>
      <c r="N10" s="1987"/>
      <c r="O10" s="2021" t="n">
        <v>187.842285720034</v>
      </c>
      <c r="P10" s="1918" t="n">
        <v>187.842285720034</v>
      </c>
      <c r="Q10" s="1908"/>
      <c r="R10" s="2022"/>
      <c r="S10" s="2023"/>
      <c r="T10" s="1940"/>
    </row>
    <row r="11" customFormat="false" ht="15.75" hidden="false" customHeight="true" outlineLevel="0" collapsed="false">
      <c r="A11" s="1913" t="s">
        <v>1907</v>
      </c>
      <c r="B11" s="1919" t="s">
        <v>1572</v>
      </c>
      <c r="C11" s="1920" t="n">
        <v>14.6615</v>
      </c>
      <c r="D11" s="1918" t="n">
        <v>14.6615</v>
      </c>
      <c r="E11" s="1908"/>
      <c r="F11" s="1908"/>
      <c r="G11" s="1909"/>
      <c r="H11" s="1910"/>
      <c r="I11" s="1920" t="n">
        <v>13.1793011875</v>
      </c>
      <c r="J11" s="1918" t="n">
        <v>8.39043183251055</v>
      </c>
      <c r="K11" s="1908" t="n">
        <v>-4.78886935498945</v>
      </c>
      <c r="L11" s="1908" t="n">
        <v>-36.3362919388433</v>
      </c>
      <c r="M11" s="1909" t="n">
        <v>-0.009060134609184</v>
      </c>
      <c r="N11" s="1910" t="n">
        <v>-0.00884578843990867</v>
      </c>
      <c r="O11" s="1917" t="n">
        <v>22.47035</v>
      </c>
      <c r="P11" s="1918" t="n">
        <v>20.5990691175882</v>
      </c>
      <c r="Q11" s="1908" t="n">
        <v>-1.8712808824118</v>
      </c>
      <c r="R11" s="2024" t="n">
        <v>-8.32777808272607</v>
      </c>
      <c r="S11" s="2025" t="n">
        <v>-0.00354030470022728</v>
      </c>
      <c r="T11" s="1940" t="n">
        <v>-0.00345654758366171</v>
      </c>
    </row>
    <row r="12" customFormat="false" ht="16.5" hidden="false" customHeight="true" outlineLevel="0" collapsed="false">
      <c r="A12" s="1992" t="s">
        <v>1908</v>
      </c>
      <c r="B12" s="1993" t="s">
        <v>533</v>
      </c>
      <c r="C12" s="1925" t="s">
        <v>97</v>
      </c>
      <c r="D12" s="1926" t="s">
        <v>97</v>
      </c>
      <c r="E12" s="1927"/>
      <c r="F12" s="1927"/>
      <c r="G12" s="1928"/>
      <c r="H12" s="1929"/>
      <c r="I12" s="1925" t="n">
        <v>85.1954219750063</v>
      </c>
      <c r="J12" s="1926" t="n">
        <v>85.1411137990361</v>
      </c>
      <c r="K12" s="1927" t="n">
        <v>-0.0543081759702</v>
      </c>
      <c r="L12" s="1927" t="n">
        <v>-0.0637454157877961</v>
      </c>
      <c r="M12" s="1928" t="n">
        <v>-0.000102746462305683</v>
      </c>
      <c r="N12" s="1929" t="n">
        <v>-0.000100315669436503</v>
      </c>
      <c r="O12" s="1930" t="n">
        <v>15.430126</v>
      </c>
      <c r="P12" s="1926" t="n">
        <v>15.376744</v>
      </c>
      <c r="Q12" s="1927" t="n">
        <v>-0.053382</v>
      </c>
      <c r="R12" s="2026" t="n">
        <v>-0.345959585812862</v>
      </c>
      <c r="S12" s="2027" t="n">
        <v>-0.000100994215931899</v>
      </c>
      <c r="T12" s="1929" t="n">
        <v>-9.86048779984404E-005</v>
      </c>
    </row>
    <row r="13" customFormat="false" ht="15.75" hidden="false" customHeight="true" outlineLevel="0" collapsed="false">
      <c r="A13" s="2028" t="s">
        <v>1909</v>
      </c>
      <c r="B13" s="2029"/>
      <c r="C13" s="2030" t="n">
        <v>12.9</v>
      </c>
      <c r="D13" s="1912" t="n">
        <v>12.9</v>
      </c>
      <c r="E13" s="1908"/>
      <c r="F13" s="1908"/>
      <c r="G13" s="1909"/>
      <c r="H13" s="1910"/>
      <c r="I13" s="1915" t="n">
        <v>0.567</v>
      </c>
      <c r="J13" s="1912" t="n">
        <v>0.567</v>
      </c>
      <c r="K13" s="1908"/>
      <c r="L13" s="1908"/>
      <c r="M13" s="1909"/>
      <c r="N13" s="1910"/>
      <c r="O13" s="1911" t="n">
        <v>0.62</v>
      </c>
      <c r="P13" s="1912" t="n">
        <v>0.62</v>
      </c>
      <c r="Q13" s="1908"/>
      <c r="R13" s="2014"/>
      <c r="S13" s="2015"/>
      <c r="T13" s="1910"/>
    </row>
    <row r="14" customFormat="false" ht="16.5" hidden="false" customHeight="true" outlineLevel="0" collapsed="false">
      <c r="A14" s="2031"/>
      <c r="B14" s="2031"/>
      <c r="C14" s="2020"/>
      <c r="D14" s="1912"/>
      <c r="E14" s="2032"/>
      <c r="F14" s="2032"/>
      <c r="G14" s="2033"/>
      <c r="H14" s="2034"/>
      <c r="I14" s="2020"/>
      <c r="J14" s="2020"/>
      <c r="K14" s="2032"/>
      <c r="L14" s="2032"/>
      <c r="M14" s="2033"/>
      <c r="N14" s="2034"/>
      <c r="O14" s="2021"/>
      <c r="P14" s="2020"/>
      <c r="Q14" s="2032"/>
      <c r="R14" s="2022"/>
      <c r="S14" s="2023"/>
      <c r="T14" s="2034"/>
    </row>
    <row r="15" customFormat="false" ht="15.75" hidden="false" customHeight="true" outlineLevel="0" collapsed="false">
      <c r="A15" s="2035" t="s">
        <v>1910</v>
      </c>
      <c r="B15" s="2036"/>
      <c r="C15" s="2037"/>
      <c r="D15" s="2038"/>
      <c r="E15" s="2039"/>
      <c r="F15" s="2040"/>
      <c r="G15" s="2040"/>
      <c r="H15" s="2041"/>
      <c r="I15" s="2038"/>
      <c r="J15" s="2042"/>
      <c r="K15" s="2039"/>
      <c r="L15" s="2040"/>
      <c r="M15" s="2040"/>
      <c r="N15" s="2041"/>
      <c r="O15" s="2043"/>
      <c r="P15" s="2042"/>
      <c r="Q15" s="2039"/>
      <c r="R15" s="2044"/>
      <c r="S15" s="2044"/>
      <c r="T15" s="2045"/>
    </row>
    <row r="16" customFormat="false" ht="15.75" hidden="false" customHeight="true" outlineLevel="0" collapsed="false">
      <c r="A16" s="2046" t="s">
        <v>140</v>
      </c>
      <c r="B16" s="2047"/>
      <c r="C16" s="2048" t="n">
        <v>4430.46273495515</v>
      </c>
      <c r="D16" s="2049" t="n">
        <v>4430.46232678427</v>
      </c>
      <c r="E16" s="2050" t="n">
        <v>-0.00040817088</v>
      </c>
      <c r="F16" s="2050" t="n">
        <v>-9.2128272778729E-006</v>
      </c>
      <c r="G16" s="2051"/>
      <c r="H16" s="2052"/>
      <c r="I16" s="2048" t="n">
        <v>1.54453051775909</v>
      </c>
      <c r="J16" s="2049" t="n">
        <v>1.54453044773349</v>
      </c>
      <c r="K16" s="2050"/>
      <c r="L16" s="2050" t="n">
        <v>-4.53377879514322E-006</v>
      </c>
      <c r="M16" s="2051"/>
      <c r="N16" s="2052"/>
      <c r="O16" s="2053" t="n">
        <v>43.6347280862942</v>
      </c>
      <c r="P16" s="2049" t="n">
        <v>43.6347240694771</v>
      </c>
      <c r="Q16" s="2050" t="n">
        <v>-4.0168171E-006</v>
      </c>
      <c r="R16" s="2054" t="n">
        <v>-9.20555089335319E-006</v>
      </c>
      <c r="S16" s="2055"/>
      <c r="T16" s="2056"/>
    </row>
    <row r="17" customFormat="false" ht="15.75" hidden="false" customHeight="true" outlineLevel="0" collapsed="false">
      <c r="A17" s="2057" t="s">
        <v>143</v>
      </c>
      <c r="B17" s="2058"/>
      <c r="C17" s="2059" t="s">
        <v>97</v>
      </c>
      <c r="D17" s="2060" t="s">
        <v>97</v>
      </c>
      <c r="E17" s="2050"/>
      <c r="F17" s="2061"/>
      <c r="G17" s="2062"/>
      <c r="H17" s="2056"/>
      <c r="I17" s="2048" t="s">
        <v>97</v>
      </c>
      <c r="J17" s="2049" t="s">
        <v>97</v>
      </c>
      <c r="K17" s="2061"/>
      <c r="L17" s="2061"/>
      <c r="M17" s="2062"/>
      <c r="N17" s="2056"/>
      <c r="O17" s="2063" t="s">
        <v>97</v>
      </c>
      <c r="P17" s="2060" t="s">
        <v>97</v>
      </c>
      <c r="Q17" s="2050"/>
      <c r="R17" s="2064"/>
      <c r="S17" s="2065"/>
      <c r="T17" s="2066"/>
    </row>
    <row r="18" customFormat="false" ht="18" hidden="false" customHeight="true" outlineLevel="0" collapsed="false">
      <c r="A18" s="2067" t="s">
        <v>1911</v>
      </c>
      <c r="B18" s="2068"/>
      <c r="C18" s="2069" t="n">
        <v>5405.97513022159</v>
      </c>
      <c r="D18" s="2070" t="n">
        <v>5463.5093376035</v>
      </c>
      <c r="E18" s="2071" t="n">
        <v>57.53420738191</v>
      </c>
      <c r="F18" s="2072" t="n">
        <v>1.06427066340491</v>
      </c>
      <c r="G18" s="2073" t="n">
        <v>0.108849840092153</v>
      </c>
      <c r="H18" s="2074" t="n">
        <v>0.106274652497662</v>
      </c>
      <c r="I18" s="2075"/>
      <c r="J18" s="2076"/>
      <c r="K18" s="2075"/>
      <c r="L18" s="2077"/>
      <c r="M18" s="2078"/>
      <c r="N18" s="2079"/>
      <c r="O18" s="2080"/>
      <c r="P18" s="2076"/>
      <c r="Q18" s="2075"/>
      <c r="R18" s="2081"/>
      <c r="S18" s="2082"/>
      <c r="T18" s="2083"/>
    </row>
    <row r="19" customFormat="false" ht="16.5" hidden="false" customHeight="true" outlineLevel="0" collapsed="false">
      <c r="A19" s="2084"/>
      <c r="B19" s="2084"/>
      <c r="C19" s="2084"/>
      <c r="D19" s="2084"/>
      <c r="E19" s="2084"/>
      <c r="F19" s="2084"/>
      <c r="G19" s="2084"/>
      <c r="H19" s="2084"/>
      <c r="I19" s="2084"/>
      <c r="J19" s="2084"/>
      <c r="K19" s="2084"/>
      <c r="L19" s="2084"/>
      <c r="M19" s="2085"/>
      <c r="N19" s="2086"/>
      <c r="O19" s="2086"/>
      <c r="P19" s="2086"/>
      <c r="Q19" s="2086"/>
      <c r="R19" s="2086"/>
      <c r="S19" s="2086"/>
      <c r="T19" s="2086"/>
    </row>
    <row r="20" customFormat="false" ht="17.25" hidden="false" customHeight="true" outlineLevel="0" collapsed="false">
      <c r="A20" s="2087" t="s">
        <v>82</v>
      </c>
      <c r="B20" s="2087"/>
      <c r="C20" s="1885" t="s">
        <v>726</v>
      </c>
      <c r="D20" s="1885"/>
      <c r="E20" s="1885"/>
      <c r="F20" s="1885"/>
      <c r="G20" s="1885"/>
      <c r="H20" s="1885"/>
      <c r="I20" s="1886" t="s">
        <v>729</v>
      </c>
      <c r="J20" s="1886"/>
      <c r="K20" s="1886"/>
      <c r="L20" s="1886"/>
      <c r="M20" s="1886"/>
      <c r="N20" s="1886"/>
      <c r="O20" s="2088" t="s">
        <v>1912</v>
      </c>
      <c r="P20" s="2088"/>
      <c r="Q20" s="2088"/>
      <c r="R20" s="2088"/>
      <c r="S20" s="2088"/>
      <c r="T20" s="2088"/>
    </row>
    <row r="21" customFormat="false" ht="80.1" hidden="false" customHeight="true" outlineLevel="0" collapsed="false">
      <c r="A21" s="2087"/>
      <c r="B21" s="2087"/>
      <c r="C21" s="1888" t="s">
        <v>1849</v>
      </c>
      <c r="D21" s="1888" t="s">
        <v>1850</v>
      </c>
      <c r="E21" s="1888" t="s">
        <v>1851</v>
      </c>
      <c r="F21" s="1888" t="s">
        <v>1852</v>
      </c>
      <c r="G21" s="1889" t="s">
        <v>1853</v>
      </c>
      <c r="H21" s="1890" t="s">
        <v>1854</v>
      </c>
      <c r="I21" s="1888" t="s">
        <v>1849</v>
      </c>
      <c r="J21" s="1888" t="s">
        <v>1850</v>
      </c>
      <c r="K21" s="1888" t="s">
        <v>1851</v>
      </c>
      <c r="L21" s="1888" t="s">
        <v>1852</v>
      </c>
      <c r="M21" s="1889" t="s">
        <v>1853</v>
      </c>
      <c r="N21" s="1890" t="s">
        <v>1854</v>
      </c>
      <c r="O21" s="1888" t="s">
        <v>1849</v>
      </c>
      <c r="P21" s="1888" t="s">
        <v>1850</v>
      </c>
      <c r="Q21" s="1887" t="s">
        <v>1851</v>
      </c>
      <c r="R21" s="1888" t="s">
        <v>1852</v>
      </c>
      <c r="S21" s="1889" t="s">
        <v>1853</v>
      </c>
      <c r="T21" s="1890" t="s">
        <v>1854</v>
      </c>
    </row>
    <row r="22" customFormat="false" ht="15" hidden="false" customHeight="true" outlineLevel="0" collapsed="false">
      <c r="A22" s="2089"/>
      <c r="B22" s="2089"/>
      <c r="C22" s="1892" t="s">
        <v>1855</v>
      </c>
      <c r="D22" s="1892"/>
      <c r="E22" s="1892"/>
      <c r="F22" s="1893" t="s">
        <v>316</v>
      </c>
      <c r="G22" s="1893"/>
      <c r="H22" s="1893"/>
      <c r="I22" s="2013" t="s">
        <v>1913</v>
      </c>
      <c r="J22" s="2013"/>
      <c r="K22" s="2013"/>
      <c r="L22" s="1893" t="s">
        <v>316</v>
      </c>
      <c r="M22" s="1893"/>
      <c r="N22" s="1893"/>
      <c r="O22" s="2013" t="s">
        <v>1855</v>
      </c>
      <c r="P22" s="2013"/>
      <c r="Q22" s="2013"/>
      <c r="R22" s="1893" t="s">
        <v>316</v>
      </c>
      <c r="S22" s="1893"/>
      <c r="T22" s="1893"/>
    </row>
    <row r="23" customFormat="false" ht="15" hidden="false" customHeight="true" outlineLevel="0" collapsed="false">
      <c r="A23" s="2090" t="s">
        <v>1914</v>
      </c>
      <c r="B23" s="2091"/>
      <c r="C23" s="2092" t="n">
        <v>593.707305988344</v>
      </c>
      <c r="D23" s="2093" t="n">
        <v>596.963185128552</v>
      </c>
      <c r="E23" s="2094" t="n">
        <v>3.255879140208</v>
      </c>
      <c r="F23" s="2094" t="n">
        <v>0.548398024981077</v>
      </c>
      <c r="G23" s="2095" t="n">
        <v>0.006159847156988</v>
      </c>
      <c r="H23" s="2096" t="n">
        <v>0.00601411646993138</v>
      </c>
      <c r="I23" s="2093" t="n">
        <v>45.2202541610001</v>
      </c>
      <c r="J23" s="2093" t="n">
        <v>45.2085631659227</v>
      </c>
      <c r="K23" s="2094" t="n">
        <v>-0.0116909950774</v>
      </c>
      <c r="L23" s="2094" t="n">
        <v>-0.0258534484033866</v>
      </c>
      <c r="M23" s="2095" t="n">
        <v>-2.21183710109346E-005</v>
      </c>
      <c r="N23" s="2096" t="n">
        <v>-2.15950909161776E-005</v>
      </c>
      <c r="O23" s="2093" t="n">
        <v>157.09143678482</v>
      </c>
      <c r="P23" s="2093" t="n">
        <v>157.09143678482</v>
      </c>
      <c r="Q23" s="2094"/>
      <c r="R23" s="2097"/>
      <c r="S23" s="2098"/>
      <c r="T23" s="2096"/>
    </row>
    <row r="24" customFormat="false" ht="15" hidden="false" customHeight="true" outlineLevel="0" collapsed="false">
      <c r="A24" s="2099" t="s">
        <v>1915</v>
      </c>
      <c r="B24" s="1904" t="s">
        <v>656</v>
      </c>
      <c r="C24" s="2100"/>
      <c r="D24" s="2101"/>
      <c r="E24" s="2102"/>
      <c r="F24" s="2102"/>
      <c r="G24" s="2103"/>
      <c r="H24" s="2104"/>
      <c r="I24" s="1915" t="n">
        <v>9.83004</v>
      </c>
      <c r="J24" s="1912" t="n">
        <v>9.83004</v>
      </c>
      <c r="K24" s="1908"/>
      <c r="L24" s="2105"/>
      <c r="M24" s="2106"/>
      <c r="N24" s="2107"/>
      <c r="O24" s="1980"/>
      <c r="P24" s="1980"/>
      <c r="Q24" s="1980"/>
      <c r="R24" s="1980"/>
      <c r="S24" s="2108"/>
      <c r="T24" s="1991"/>
    </row>
    <row r="25" customFormat="false" ht="16.5" hidden="false" customHeight="true" outlineLevel="0" collapsed="false">
      <c r="A25" s="2109" t="s">
        <v>1916</v>
      </c>
      <c r="B25" s="1921" t="s">
        <v>1917</v>
      </c>
      <c r="C25" s="2110" t="s">
        <v>126</v>
      </c>
      <c r="D25" s="1918" t="s">
        <v>126</v>
      </c>
      <c r="E25" s="1916"/>
      <c r="F25" s="1916"/>
      <c r="G25" s="1939"/>
      <c r="H25" s="1940"/>
      <c r="I25" s="1920" t="s">
        <v>121</v>
      </c>
      <c r="J25" s="1918" t="s">
        <v>121</v>
      </c>
      <c r="K25" s="1916"/>
      <c r="L25" s="1916"/>
      <c r="M25" s="1939"/>
      <c r="N25" s="1940"/>
      <c r="O25" s="1920" t="s">
        <v>121</v>
      </c>
      <c r="P25" s="1918" t="s">
        <v>121</v>
      </c>
      <c r="Q25" s="1916"/>
      <c r="R25" s="2111"/>
      <c r="S25" s="2112"/>
      <c r="T25" s="1940"/>
    </row>
    <row r="26" customFormat="false" ht="16.5" hidden="false" customHeight="true" outlineLevel="0" collapsed="false">
      <c r="A26" s="2109" t="s">
        <v>1918</v>
      </c>
      <c r="B26" s="1921" t="s">
        <v>1919</v>
      </c>
      <c r="C26" s="2110" t="n">
        <v>593.707305988344</v>
      </c>
      <c r="D26" s="1918" t="n">
        <v>596.963185128552</v>
      </c>
      <c r="E26" s="1916" t="n">
        <v>3.255879140208</v>
      </c>
      <c r="F26" s="1916" t="n">
        <v>0.548398024981058</v>
      </c>
      <c r="G26" s="1939" t="n">
        <v>0.006159847156988</v>
      </c>
      <c r="H26" s="1940" t="n">
        <v>0.00601411646993138</v>
      </c>
      <c r="I26" s="1920" t="n">
        <v>35.3902141610001</v>
      </c>
      <c r="J26" s="1918" t="n">
        <v>35.3785231659227</v>
      </c>
      <c r="K26" s="1916" t="n">
        <v>-0.0116909950774</v>
      </c>
      <c r="L26" s="1916" t="n">
        <v>-0.0330345417640278</v>
      </c>
      <c r="M26" s="1939" t="n">
        <v>-2.21183710109346E-005</v>
      </c>
      <c r="N26" s="1940" t="n">
        <v>-2.15950909161776E-005</v>
      </c>
      <c r="O26" s="1920" t="n">
        <v>105.46743678482</v>
      </c>
      <c r="P26" s="1918" t="n">
        <v>105.46743678482</v>
      </c>
      <c r="Q26" s="1916"/>
      <c r="R26" s="2111"/>
      <c r="S26" s="2112"/>
      <c r="T26" s="1940"/>
    </row>
    <row r="27" customFormat="false" ht="15.75" hidden="false" customHeight="true" outlineLevel="0" collapsed="false">
      <c r="A27" s="2113" t="s">
        <v>1880</v>
      </c>
      <c r="B27" s="2114" t="s">
        <v>781</v>
      </c>
      <c r="C27" s="2115" t="s">
        <v>97</v>
      </c>
      <c r="D27" s="2116" t="s">
        <v>97</v>
      </c>
      <c r="E27" s="2117"/>
      <c r="F27" s="2117"/>
      <c r="G27" s="2118"/>
      <c r="H27" s="2119"/>
      <c r="I27" s="2120" t="s">
        <v>97</v>
      </c>
      <c r="J27" s="2120" t="s">
        <v>97</v>
      </c>
      <c r="K27" s="2117"/>
      <c r="L27" s="2117"/>
      <c r="M27" s="2118"/>
      <c r="N27" s="2119"/>
      <c r="O27" s="2120" t="s">
        <v>97</v>
      </c>
      <c r="P27" s="2120" t="s">
        <v>97</v>
      </c>
      <c r="Q27" s="2121"/>
      <c r="R27" s="2122"/>
      <c r="S27" s="2123"/>
      <c r="T27" s="1929"/>
    </row>
    <row r="28" customFormat="false" ht="28.5" hidden="false" customHeight="true" outlineLevel="0" collapsed="false">
      <c r="A28" s="2124" t="s">
        <v>1920</v>
      </c>
      <c r="B28" s="2124"/>
      <c r="C28" s="2125" t="n">
        <v>1375.39708494445</v>
      </c>
      <c r="D28" s="2126" t="n">
        <v>1354.13025504376</v>
      </c>
      <c r="E28" s="2071" t="n">
        <v>-21.26682990069</v>
      </c>
      <c r="F28" s="2071" t="n">
        <v>-1.54623200336034</v>
      </c>
      <c r="G28" s="2127" t="n">
        <v>-0.0402350382371822</v>
      </c>
      <c r="H28" s="2128" t="n">
        <v>-0.0392831510204024</v>
      </c>
      <c r="I28" s="2126" t="n">
        <v>61.5364192227</v>
      </c>
      <c r="J28" s="2126" t="n">
        <v>60.34344191298</v>
      </c>
      <c r="K28" s="2071" t="n">
        <v>-1.19297730972</v>
      </c>
      <c r="L28" s="2071" t="n">
        <v>-1.93865246757797</v>
      </c>
      <c r="M28" s="2127" t="n">
        <v>-0.00225701187703192</v>
      </c>
      <c r="N28" s="2128" t="n">
        <v>-0.00220361511520453</v>
      </c>
      <c r="O28" s="2126" t="n">
        <v>417.070296</v>
      </c>
      <c r="P28" s="2126" t="n">
        <v>417.070296</v>
      </c>
      <c r="Q28" s="2129"/>
      <c r="R28" s="2130"/>
      <c r="S28" s="2131"/>
      <c r="T28" s="2074"/>
    </row>
    <row r="29" customFormat="false" ht="13.5" hidden="false" customHeight="true" outlineLevel="0" collapsed="false">
      <c r="A29" s="2132"/>
      <c r="B29" s="2133"/>
      <c r="C29" s="2133"/>
      <c r="D29" s="2133"/>
      <c r="E29" s="2133"/>
      <c r="F29" s="2133"/>
      <c r="G29" s="2133"/>
      <c r="H29" s="2133"/>
      <c r="I29" s="2133"/>
      <c r="J29" s="2133"/>
      <c r="K29" s="2133"/>
      <c r="L29" s="2133"/>
      <c r="M29" s="2133"/>
      <c r="N29" s="2134"/>
      <c r="O29" s="2134"/>
      <c r="P29" s="2134"/>
      <c r="Q29" s="2134"/>
      <c r="R29" s="2134"/>
      <c r="S29" s="2134"/>
      <c r="T29" s="2135"/>
    </row>
    <row r="30" customFormat="false" ht="16.5" hidden="false" customHeight="true" outlineLevel="0" collapsed="false">
      <c r="A30" s="2132"/>
      <c r="B30" s="2136"/>
      <c r="C30" s="2136"/>
      <c r="D30" s="2137"/>
      <c r="E30" s="2138" t="s">
        <v>1849</v>
      </c>
      <c r="F30" s="2138"/>
      <c r="G30" s="2139" t="s">
        <v>1850</v>
      </c>
      <c r="H30" s="2139"/>
      <c r="I30" s="2140" t="s">
        <v>1851</v>
      </c>
      <c r="J30" s="2141" t="s">
        <v>1921</v>
      </c>
      <c r="K30" s="2142"/>
      <c r="L30" s="2142"/>
      <c r="M30" s="2143"/>
      <c r="N30" s="2143"/>
      <c r="O30" s="2143"/>
      <c r="P30" s="2143"/>
      <c r="Q30" s="2143"/>
      <c r="R30" s="2143"/>
      <c r="S30" s="2143"/>
      <c r="T30" s="2144"/>
    </row>
    <row r="31" customFormat="false" ht="18" hidden="false" customHeight="true" outlineLevel="0" collapsed="false">
      <c r="A31" s="2132"/>
      <c r="B31" s="2145"/>
      <c r="C31" s="2146"/>
      <c r="D31" s="2147"/>
      <c r="E31" s="2148" t="s">
        <v>1855</v>
      </c>
      <c r="F31" s="2148"/>
      <c r="G31" s="2148"/>
      <c r="H31" s="2148"/>
      <c r="I31" s="2148"/>
      <c r="J31" s="2149" t="s">
        <v>316</v>
      </c>
      <c r="K31" s="2150"/>
      <c r="L31" s="2150"/>
      <c r="M31" s="2086"/>
      <c r="N31" s="2086"/>
      <c r="O31" s="2086"/>
      <c r="P31" s="2086"/>
      <c r="Q31" s="2086"/>
      <c r="R31" s="2086"/>
      <c r="S31" s="2086"/>
      <c r="T31" s="2151"/>
    </row>
    <row r="32" customFormat="false" ht="18" hidden="false" customHeight="true" outlineLevel="0" collapsed="false">
      <c r="A32" s="2132"/>
      <c r="B32" s="2152" t="s">
        <v>1922</v>
      </c>
      <c r="C32" s="2153"/>
      <c r="D32" s="2154"/>
      <c r="E32" s="1911" t="n">
        <v>53167.7170192752</v>
      </c>
      <c r="F32" s="1911"/>
      <c r="G32" s="1915" t="n">
        <v>54137.2811199506</v>
      </c>
      <c r="H32" s="1915"/>
      <c r="I32" s="2155" t="n">
        <v>969.5641006754</v>
      </c>
      <c r="J32" s="2156" t="n">
        <v>1.82359551064396</v>
      </c>
      <c r="K32" s="2150"/>
      <c r="L32" s="2150"/>
      <c r="M32" s="2086"/>
      <c r="N32" s="2086"/>
      <c r="O32" s="2086"/>
      <c r="P32" s="2086"/>
      <c r="Q32" s="2086"/>
      <c r="R32" s="2086"/>
      <c r="S32" s="2086"/>
      <c r="T32" s="2151"/>
    </row>
    <row r="33" customFormat="false" ht="18.75" hidden="false" customHeight="true" outlineLevel="0" collapsed="false">
      <c r="A33" s="2157"/>
      <c r="B33" s="2158" t="s">
        <v>1923</v>
      </c>
      <c r="C33" s="2159"/>
      <c r="D33" s="2160"/>
      <c r="E33" s="2161" t="n">
        <v>52926.8804439812</v>
      </c>
      <c r="F33" s="2161"/>
      <c r="G33" s="1925" t="n">
        <v>52856.4923321902</v>
      </c>
      <c r="H33" s="1925"/>
      <c r="I33" s="2162" t="n">
        <v>-70.388111791</v>
      </c>
      <c r="J33" s="2163" t="n">
        <v>-0.132991234700575</v>
      </c>
      <c r="K33" s="2146"/>
      <c r="L33" s="2146"/>
      <c r="M33" s="2164"/>
      <c r="N33" s="2164"/>
      <c r="O33" s="2164"/>
      <c r="P33" s="2164"/>
      <c r="Q33" s="2164"/>
      <c r="R33" s="2164"/>
      <c r="S33" s="2164"/>
      <c r="T33" s="2165"/>
    </row>
    <row r="34" customFormat="false" ht="12" hidden="false" customHeight="true" outlineLevel="0" collapsed="false">
      <c r="A34" s="2166"/>
      <c r="B34" s="2166"/>
      <c r="C34" s="2166"/>
      <c r="D34" s="2166"/>
      <c r="E34" s="2166"/>
      <c r="F34" s="2166"/>
      <c r="G34" s="2166"/>
      <c r="H34" s="2166"/>
      <c r="I34" s="2166"/>
      <c r="J34" s="2166"/>
      <c r="K34" s="2166"/>
      <c r="L34" s="2166"/>
      <c r="M34" s="2166"/>
      <c r="N34" s="2167"/>
      <c r="O34" s="2167"/>
      <c r="P34" s="2167"/>
      <c r="Q34" s="2167"/>
      <c r="R34" s="2167"/>
      <c r="S34" s="2167"/>
      <c r="T34" s="2167"/>
    </row>
    <row r="35" customFormat="false" ht="15.75" hidden="false" customHeight="true" outlineLevel="0" collapsed="false">
      <c r="A35" s="2168" t="s">
        <v>1924</v>
      </c>
      <c r="B35" s="2169"/>
      <c r="C35" s="2169"/>
      <c r="D35" s="2169"/>
      <c r="E35" s="2169"/>
      <c r="F35" s="2169"/>
      <c r="G35" s="2169"/>
      <c r="H35" s="2169"/>
      <c r="I35" s="2169"/>
      <c r="J35" s="2169"/>
      <c r="K35" s="2169"/>
      <c r="L35" s="2169"/>
      <c r="M35" s="2169"/>
      <c r="N35" s="2169"/>
      <c r="O35" s="2169"/>
      <c r="P35" s="2169"/>
      <c r="Q35" s="2169"/>
      <c r="R35" s="2169"/>
      <c r="S35" s="2169"/>
      <c r="T35" s="2169"/>
    </row>
    <row r="36" customFormat="false" ht="15.75" hidden="false" customHeight="true" outlineLevel="0" collapsed="false">
      <c r="A36" s="2168" t="s">
        <v>1925</v>
      </c>
      <c r="B36" s="2169"/>
      <c r="C36" s="2169"/>
      <c r="D36" s="2169"/>
      <c r="E36" s="2169"/>
      <c r="F36" s="2169"/>
      <c r="G36" s="2169"/>
      <c r="H36" s="2169"/>
      <c r="I36" s="2169"/>
      <c r="J36" s="2169"/>
      <c r="K36" s="2169"/>
      <c r="L36" s="2169"/>
      <c r="M36" s="2169"/>
      <c r="N36" s="2169"/>
      <c r="O36" s="2169"/>
      <c r="P36" s="2169"/>
      <c r="Q36" s="2169"/>
      <c r="R36" s="2169"/>
      <c r="S36" s="2169"/>
      <c r="T36" s="2169"/>
    </row>
    <row r="37" customFormat="false" ht="15.75" hidden="false" customHeight="true" outlineLevel="0" collapsed="false">
      <c r="A37" s="2168" t="s">
        <v>1926</v>
      </c>
      <c r="B37" s="2169"/>
      <c r="C37" s="2169"/>
      <c r="D37" s="2169"/>
      <c r="E37" s="2169"/>
      <c r="F37" s="2169"/>
      <c r="G37" s="2169"/>
      <c r="H37" s="2169"/>
      <c r="I37" s="2169"/>
      <c r="J37" s="2169"/>
      <c r="K37" s="2169"/>
      <c r="L37" s="2169"/>
      <c r="M37" s="2169"/>
      <c r="N37" s="2169"/>
      <c r="O37" s="2169"/>
      <c r="P37" s="2169"/>
      <c r="Q37" s="2169"/>
      <c r="R37" s="2169"/>
      <c r="S37" s="2169"/>
      <c r="T37" s="2169"/>
    </row>
    <row r="38" customFormat="false" ht="15.75" hidden="false" customHeight="true" outlineLevel="0" collapsed="false">
      <c r="A38" s="2170" t="s">
        <v>1927</v>
      </c>
      <c r="B38" s="2169"/>
      <c r="C38" s="2169"/>
      <c r="D38" s="2169"/>
      <c r="E38" s="2169"/>
      <c r="F38" s="2169"/>
      <c r="G38" s="2169"/>
      <c r="H38" s="2169"/>
      <c r="I38" s="2169"/>
      <c r="J38" s="2169"/>
      <c r="K38" s="2169"/>
      <c r="L38" s="2169"/>
      <c r="M38" s="2169"/>
      <c r="N38" s="2169"/>
      <c r="O38" s="2169"/>
      <c r="P38" s="2169"/>
      <c r="Q38" s="2169"/>
      <c r="R38" s="2169"/>
      <c r="S38" s="2169"/>
      <c r="T38" s="2169"/>
    </row>
    <row r="39" customFormat="false" ht="15.75" hidden="false" customHeight="true" outlineLevel="0" collapsed="false">
      <c r="A39" s="2171" t="s">
        <v>1928</v>
      </c>
      <c r="B39" s="2169"/>
      <c r="C39" s="2169"/>
      <c r="D39" s="2169"/>
      <c r="E39" s="2169"/>
      <c r="F39" s="2169"/>
      <c r="G39" s="2169"/>
      <c r="H39" s="2169"/>
      <c r="I39" s="2169"/>
      <c r="J39" s="2169"/>
      <c r="K39" s="2169"/>
      <c r="L39" s="2169"/>
      <c r="M39" s="2169"/>
      <c r="N39" s="2169"/>
      <c r="O39" s="2169"/>
      <c r="P39" s="2169"/>
      <c r="Q39" s="2169"/>
      <c r="R39" s="2169"/>
      <c r="S39" s="2169"/>
      <c r="T39" s="2169"/>
    </row>
    <row r="40" customFormat="false" ht="8.25" hidden="false" customHeight="true" outlineLevel="0" collapsed="false">
      <c r="A40" s="2172"/>
      <c r="B40" s="2169"/>
      <c r="C40" s="2169"/>
      <c r="D40" s="2169"/>
      <c r="E40" s="2169"/>
      <c r="F40" s="2169"/>
      <c r="G40" s="2169"/>
      <c r="H40" s="2169"/>
      <c r="I40" s="2169"/>
      <c r="J40" s="2169"/>
      <c r="K40" s="2169"/>
      <c r="L40" s="2169"/>
      <c r="M40" s="2169"/>
      <c r="N40" s="2167"/>
      <c r="O40" s="2167"/>
      <c r="P40" s="2167"/>
      <c r="Q40" s="2167"/>
      <c r="R40" s="2167"/>
      <c r="S40" s="2167"/>
      <c r="T40" s="2167"/>
    </row>
    <row r="41" customFormat="false" ht="3.75" hidden="false" customHeight="true" outlineLevel="0" collapsed="false">
      <c r="A41" s="2166"/>
      <c r="B41" s="2166"/>
      <c r="C41" s="2166"/>
      <c r="D41" s="2166"/>
      <c r="E41" s="2166"/>
      <c r="F41" s="2166"/>
      <c r="G41" s="2166"/>
      <c r="H41" s="2166"/>
      <c r="I41" s="2166"/>
      <c r="J41" s="2166"/>
      <c r="K41" s="2166"/>
      <c r="L41" s="2166"/>
      <c r="M41" s="2166"/>
      <c r="N41" s="2167"/>
      <c r="O41" s="2167"/>
      <c r="P41" s="2167"/>
      <c r="Q41" s="2167"/>
      <c r="R41" s="2167"/>
      <c r="S41" s="2167"/>
      <c r="T41" s="2167"/>
    </row>
    <row r="42" customFormat="false" ht="12.75" hidden="false" customHeight="true" outlineLevel="0" collapsed="false">
      <c r="A42" s="2173" t="s">
        <v>1929</v>
      </c>
      <c r="B42" s="2173"/>
      <c r="C42" s="2173"/>
      <c r="D42" s="2173"/>
      <c r="E42" s="2173"/>
      <c r="F42" s="2173"/>
      <c r="G42" s="2173"/>
      <c r="H42" s="2173"/>
      <c r="I42" s="2173"/>
      <c r="J42" s="2173"/>
      <c r="K42" s="2173"/>
      <c r="L42" s="2173"/>
      <c r="M42" s="2173"/>
      <c r="N42" s="2173"/>
      <c r="O42" s="2173"/>
      <c r="P42" s="2173"/>
      <c r="Q42" s="2173"/>
      <c r="R42" s="2173"/>
      <c r="S42" s="2173"/>
      <c r="T42" s="2173"/>
    </row>
    <row r="43" customFormat="false" ht="30.75" hidden="false" customHeight="true" outlineLevel="0" collapsed="false">
      <c r="A43" s="2174" t="s">
        <v>1930</v>
      </c>
      <c r="B43" s="2174"/>
      <c r="C43" s="2174"/>
      <c r="D43" s="2174"/>
      <c r="E43" s="2174"/>
      <c r="F43" s="2174"/>
      <c r="G43" s="2174"/>
      <c r="H43" s="2174"/>
      <c r="I43" s="2174"/>
      <c r="J43" s="2174"/>
      <c r="K43" s="2174"/>
      <c r="L43" s="2174"/>
      <c r="M43" s="2174"/>
      <c r="N43" s="2174"/>
      <c r="O43" s="2174"/>
      <c r="P43" s="2174"/>
      <c r="Q43" s="2174"/>
      <c r="R43" s="2174"/>
      <c r="S43" s="2174"/>
      <c r="T43" s="217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170"/>
      <c r="C1" s="170"/>
      <c r="D1" s="170"/>
      <c r="E1" s="170"/>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32</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c r="B8" s="1184" t="s">
        <v>1942</v>
      </c>
      <c r="C8" s="1184" t="s">
        <v>1943</v>
      </c>
      <c r="D8" s="2187"/>
      <c r="E8" s="2187"/>
      <c r="F8" s="2187"/>
      <c r="G8" s="2188"/>
      <c r="H8" s="2189"/>
    </row>
    <row r="9" customFormat="false" ht="12.75" hidden="false" customHeight="true" outlineLevel="0" collapsed="false">
      <c r="A9" s="2186"/>
      <c r="B9" s="1184" t="s">
        <v>1942</v>
      </c>
      <c r="C9" s="1184" t="s">
        <v>1943</v>
      </c>
      <c r="D9" s="2187"/>
      <c r="E9" s="2187"/>
      <c r="F9" s="2187"/>
      <c r="G9" s="2188"/>
      <c r="H9" s="2189"/>
    </row>
    <row r="10" customFormat="false" ht="12.75" hidden="false" customHeight="true" outlineLevel="0" collapsed="false">
      <c r="A10" s="2186"/>
      <c r="B10" s="1184" t="s">
        <v>1942</v>
      </c>
      <c r="C10" s="1184" t="s">
        <v>1944</v>
      </c>
      <c r="D10" s="2187"/>
      <c r="E10" s="2187"/>
      <c r="F10" s="2187"/>
      <c r="G10" s="2188"/>
      <c r="H10" s="2189"/>
    </row>
    <row r="11" customFormat="false" ht="12.75" hidden="false" customHeight="true" outlineLevel="0" collapsed="false">
      <c r="A11" s="2186"/>
      <c r="B11" s="1184" t="s">
        <v>1942</v>
      </c>
      <c r="C11" s="1184" t="s">
        <v>1945</v>
      </c>
      <c r="D11" s="2187"/>
      <c r="E11" s="2187"/>
      <c r="F11" s="2187"/>
      <c r="G11" s="2188"/>
      <c r="H11" s="2189"/>
    </row>
    <row r="12" customFormat="false" ht="12.75" hidden="false" customHeight="true" outlineLevel="0" collapsed="false">
      <c r="A12" s="2186"/>
      <c r="B12" s="1184" t="s">
        <v>1942</v>
      </c>
      <c r="C12" s="1184" t="s">
        <v>726</v>
      </c>
      <c r="D12" s="2187"/>
      <c r="E12" s="2187"/>
      <c r="F12" s="2187"/>
      <c r="G12" s="2188"/>
      <c r="H12" s="2189"/>
    </row>
    <row r="13" customFormat="false" ht="12.75" hidden="false" customHeight="true" outlineLevel="0" collapsed="false">
      <c r="A13" s="2186"/>
      <c r="B13" s="1184" t="s">
        <v>1942</v>
      </c>
      <c r="C13" s="1184" t="s">
        <v>726</v>
      </c>
      <c r="D13" s="2187"/>
      <c r="E13" s="2187"/>
      <c r="F13" s="2187"/>
      <c r="G13" s="2188"/>
      <c r="H13" s="2189"/>
    </row>
    <row r="14" customFormat="false" ht="12.75" hidden="false" customHeight="true" outlineLevel="0" collapsed="false">
      <c r="A14" s="2186"/>
      <c r="B14" s="1184" t="s">
        <v>1942</v>
      </c>
      <c r="C14" s="1184" t="s">
        <v>629</v>
      </c>
      <c r="D14" s="2187"/>
      <c r="E14" s="2187"/>
      <c r="F14" s="2187"/>
      <c r="G14" s="2188"/>
      <c r="H14" s="2189"/>
    </row>
    <row r="15" customFormat="false" ht="12.75" hidden="false" customHeight="true" outlineLevel="0" collapsed="false">
      <c r="A15" s="2186"/>
      <c r="B15" s="1184" t="s">
        <v>1942</v>
      </c>
      <c r="C15" s="1184" t="s">
        <v>632</v>
      </c>
      <c r="D15" s="2187"/>
      <c r="E15" s="2187"/>
      <c r="F15" s="2187"/>
      <c r="G15" s="2188"/>
      <c r="H15" s="2189"/>
    </row>
    <row r="16" customFormat="false" ht="12.75" hidden="false" customHeight="true" outlineLevel="0" collapsed="false">
      <c r="A16" s="2186"/>
      <c r="B16" s="1184" t="s">
        <v>1942</v>
      </c>
      <c r="C16" s="1184" t="s">
        <v>634</v>
      </c>
      <c r="D16" s="2187"/>
      <c r="E16" s="2187"/>
      <c r="F16" s="2187"/>
      <c r="G16" s="2188"/>
      <c r="H16" s="2189"/>
      <c r="I16" s="63"/>
    </row>
    <row r="17" customFormat="false" ht="12.75" hidden="false" customHeight="true" outlineLevel="0" collapsed="false">
      <c r="A17" s="2186"/>
      <c r="B17" s="1184" t="s">
        <v>1942</v>
      </c>
      <c r="C17" s="1184" t="s">
        <v>635</v>
      </c>
      <c r="D17" s="2187"/>
      <c r="E17" s="2187"/>
      <c r="F17" s="2187"/>
      <c r="G17" s="2188"/>
      <c r="H17" s="2189"/>
    </row>
    <row r="18" customFormat="false" ht="12.75" hidden="false" customHeight="true" outlineLevel="0" collapsed="false">
      <c r="A18" s="2186"/>
      <c r="B18" s="1184" t="s">
        <v>1942</v>
      </c>
      <c r="C18" s="1184" t="s">
        <v>637</v>
      </c>
      <c r="D18" s="2187"/>
      <c r="E18" s="2187"/>
      <c r="F18" s="2187"/>
      <c r="G18" s="2188"/>
      <c r="H18" s="2189"/>
    </row>
    <row r="19" customFormat="false" ht="12.75" hidden="false" customHeight="true" outlineLevel="0" collapsed="false">
      <c r="A19" s="2186"/>
      <c r="B19" s="1184" t="s">
        <v>1942</v>
      </c>
      <c r="C19" s="1184" t="s">
        <v>729</v>
      </c>
      <c r="D19" s="2187"/>
      <c r="E19" s="2187"/>
      <c r="F19" s="2187"/>
      <c r="G19" s="2188"/>
      <c r="H19" s="2189"/>
    </row>
    <row r="20" customFormat="false" ht="12.75" hidden="false" customHeight="true" outlineLevel="0" collapsed="false">
      <c r="A20" s="2186"/>
      <c r="B20" s="1184" t="s">
        <v>1942</v>
      </c>
      <c r="C20" s="1184" t="s">
        <v>729</v>
      </c>
      <c r="D20" s="2187"/>
      <c r="E20" s="2187"/>
      <c r="F20" s="2187"/>
      <c r="G20" s="2188"/>
      <c r="H20" s="2189"/>
    </row>
    <row r="21" customFormat="false" ht="12.75" hidden="false" customHeight="true" outlineLevel="0" collapsed="false">
      <c r="A21" s="2186"/>
      <c r="B21" s="1184" t="s">
        <v>1942</v>
      </c>
      <c r="C21" s="1184" t="s">
        <v>732</v>
      </c>
      <c r="D21" s="2187"/>
      <c r="E21" s="2187"/>
      <c r="F21" s="2187"/>
      <c r="G21" s="2188"/>
      <c r="H21" s="2189"/>
    </row>
    <row r="22" customFormat="false" ht="12.75" hidden="false" customHeight="true" outlineLevel="0" collapsed="false">
      <c r="A22" s="2186" t="s">
        <v>1946</v>
      </c>
      <c r="B22" s="1184" t="s">
        <v>1947</v>
      </c>
      <c r="C22" s="1184" t="s">
        <v>1943</v>
      </c>
      <c r="D22" s="2187"/>
      <c r="E22" s="2187"/>
      <c r="F22" s="2187"/>
      <c r="G22" s="2188"/>
      <c r="H22" s="2189"/>
    </row>
    <row r="23" customFormat="false" ht="12.75" hidden="false" customHeight="true" outlineLevel="0" collapsed="false">
      <c r="A23" s="2186" t="s">
        <v>1946</v>
      </c>
      <c r="B23" s="1184" t="s">
        <v>1947</v>
      </c>
      <c r="C23" s="1184" t="s">
        <v>1944</v>
      </c>
      <c r="D23" s="2187"/>
      <c r="E23" s="2187"/>
      <c r="F23" s="2187"/>
      <c r="G23" s="2188"/>
      <c r="H23" s="2189"/>
    </row>
    <row r="24" customFormat="false" ht="12.75" hidden="false" customHeight="true" outlineLevel="0" collapsed="false">
      <c r="A24" s="2186" t="s">
        <v>1946</v>
      </c>
      <c r="B24" s="1184" t="s">
        <v>1947</v>
      </c>
      <c r="C24" s="1184" t="s">
        <v>1945</v>
      </c>
      <c r="D24" s="2187"/>
      <c r="E24" s="2187"/>
      <c r="F24" s="2187"/>
      <c r="G24" s="2188"/>
      <c r="H24" s="2189"/>
    </row>
    <row r="25" customFormat="false" ht="12.75" hidden="false" customHeight="true" outlineLevel="0" collapsed="false">
      <c r="A25" s="2186" t="s">
        <v>1948</v>
      </c>
      <c r="B25" s="1184" t="s">
        <v>1949</v>
      </c>
      <c r="C25" s="1184" t="s">
        <v>1943</v>
      </c>
      <c r="D25" s="2187"/>
      <c r="E25" s="2187"/>
      <c r="F25" s="2187"/>
      <c r="G25" s="2188"/>
      <c r="H25" s="2189"/>
    </row>
    <row r="26" customFormat="false" ht="12.75" hidden="false" customHeight="true" outlineLevel="0" collapsed="false">
      <c r="A26" s="2186" t="s">
        <v>1948</v>
      </c>
      <c r="B26" s="1184" t="s">
        <v>1949</v>
      </c>
      <c r="C26" s="1184" t="s">
        <v>1944</v>
      </c>
      <c r="D26" s="2187"/>
      <c r="E26" s="2187"/>
      <c r="F26" s="2187"/>
      <c r="G26" s="2188"/>
      <c r="H26" s="2189"/>
    </row>
    <row r="27" customFormat="false" ht="12.75" hidden="false" customHeight="true" outlineLevel="0" collapsed="false">
      <c r="A27" s="2186" t="s">
        <v>1948</v>
      </c>
      <c r="B27" s="1184" t="s">
        <v>1949</v>
      </c>
      <c r="C27" s="1184" t="s">
        <v>1945</v>
      </c>
      <c r="D27" s="2187"/>
      <c r="E27" s="2187"/>
      <c r="F27" s="2187"/>
      <c r="G27" s="2188"/>
      <c r="H27" s="2189"/>
    </row>
    <row r="28" customFormat="false" ht="12.75" hidden="false" customHeight="true" outlineLevel="0" collapsed="false">
      <c r="A28" s="2186" t="s">
        <v>1950</v>
      </c>
      <c r="B28" s="1184" t="s">
        <v>1859</v>
      </c>
      <c r="C28" s="1184" t="s">
        <v>1943</v>
      </c>
      <c r="D28" s="2187"/>
      <c r="E28" s="2187"/>
      <c r="F28" s="2187"/>
      <c r="G28" s="2188"/>
      <c r="H28" s="2189"/>
    </row>
    <row r="29" customFormat="false" ht="12.75" hidden="false" customHeight="true" outlineLevel="0" collapsed="false">
      <c r="A29" s="2186" t="s">
        <v>1950</v>
      </c>
      <c r="B29" s="1184" t="s">
        <v>1859</v>
      </c>
      <c r="C29" s="1184" t="s">
        <v>1944</v>
      </c>
      <c r="D29" s="2187"/>
      <c r="E29" s="2187"/>
      <c r="F29" s="2187"/>
      <c r="G29" s="2188"/>
      <c r="H29" s="2189"/>
    </row>
    <row r="30" customFormat="false" ht="12.75" hidden="false" customHeight="true" outlineLevel="0" collapsed="false">
      <c r="A30" s="2186" t="s">
        <v>1950</v>
      </c>
      <c r="B30" s="1184" t="s">
        <v>1859</v>
      </c>
      <c r="C30" s="1184" t="s">
        <v>1945</v>
      </c>
      <c r="D30" s="2187"/>
      <c r="E30" s="2187"/>
      <c r="F30" s="2187"/>
      <c r="G30" s="2188"/>
      <c r="H30" s="2189"/>
    </row>
    <row r="31" customFormat="false" ht="12.75" hidden="false" customHeight="true" outlineLevel="0" collapsed="false">
      <c r="A31" s="2186"/>
      <c r="B31" s="1184" t="s">
        <v>1951</v>
      </c>
      <c r="C31" s="1184" t="s">
        <v>1943</v>
      </c>
      <c r="D31" s="2187"/>
      <c r="E31" s="2187"/>
      <c r="F31" s="2187" t="s">
        <v>1952</v>
      </c>
      <c r="G31" s="2188"/>
      <c r="H31" s="2189"/>
    </row>
    <row r="32" customFormat="false" ht="12.75" hidden="false" customHeight="true" outlineLevel="0" collapsed="false">
      <c r="A32" s="2186"/>
      <c r="B32" s="1184" t="s">
        <v>1951</v>
      </c>
      <c r="C32" s="1184" t="s">
        <v>1944</v>
      </c>
      <c r="D32" s="2187"/>
      <c r="E32" s="2187"/>
      <c r="F32" s="2187" t="s">
        <v>1952</v>
      </c>
      <c r="G32" s="2188"/>
      <c r="H32" s="2189"/>
    </row>
    <row r="33" customFormat="false" ht="12.75" hidden="false" customHeight="true" outlineLevel="0" collapsed="false">
      <c r="A33" s="2186"/>
      <c r="B33" s="1184" t="s">
        <v>1951</v>
      </c>
      <c r="C33" s="1184" t="s">
        <v>1945</v>
      </c>
      <c r="D33" s="2187"/>
      <c r="E33" s="2187"/>
      <c r="F33" s="2187" t="s">
        <v>1952</v>
      </c>
      <c r="G33" s="2188"/>
      <c r="H33" s="2189"/>
    </row>
    <row r="34" customFormat="false" ht="12.75" hidden="false" customHeight="true" outlineLevel="0" collapsed="false">
      <c r="A34" s="2186" t="s">
        <v>1953</v>
      </c>
      <c r="B34" s="1184" t="s">
        <v>1954</v>
      </c>
      <c r="C34" s="1184" t="s">
        <v>1943</v>
      </c>
      <c r="D34" s="2187"/>
      <c r="E34" s="2187"/>
      <c r="F34" s="2187"/>
      <c r="G34" s="2188"/>
      <c r="H34" s="2189"/>
    </row>
    <row r="35" customFormat="false" ht="12.75" hidden="false" customHeight="true" outlineLevel="0" collapsed="false">
      <c r="A35" s="2186" t="s">
        <v>1953</v>
      </c>
      <c r="B35" s="1184" t="s">
        <v>1954</v>
      </c>
      <c r="C35" s="1184" t="s">
        <v>1944</v>
      </c>
      <c r="D35" s="2187"/>
      <c r="E35" s="2187"/>
      <c r="F35" s="2187"/>
      <c r="G35" s="2188"/>
      <c r="H35" s="2189"/>
    </row>
    <row r="36" customFormat="false" ht="12.75" hidden="false" customHeight="true" outlineLevel="0" collapsed="false">
      <c r="A36" s="2186" t="s">
        <v>1953</v>
      </c>
      <c r="B36" s="1184" t="s">
        <v>1954</v>
      </c>
      <c r="C36" s="1184" t="s">
        <v>1945</v>
      </c>
      <c r="D36" s="2187"/>
      <c r="E36" s="2187"/>
      <c r="F36" s="2187"/>
      <c r="G36" s="2188"/>
      <c r="H36" s="2189"/>
    </row>
    <row r="37" customFormat="false" ht="12.75" hidden="false" customHeight="true" outlineLevel="0" collapsed="false">
      <c r="A37" s="2186" t="s">
        <v>1955</v>
      </c>
      <c r="B37" s="1184" t="s">
        <v>1863</v>
      </c>
      <c r="C37" s="1184" t="s">
        <v>1943</v>
      </c>
      <c r="D37" s="2187"/>
      <c r="E37" s="2187"/>
      <c r="F37" s="2187"/>
      <c r="G37" s="2188"/>
      <c r="H37" s="2189"/>
    </row>
    <row r="38" customFormat="false" ht="12.75" hidden="false" customHeight="true" outlineLevel="0" collapsed="false">
      <c r="A38" s="2186" t="s">
        <v>1955</v>
      </c>
      <c r="B38" s="1184" t="s">
        <v>1863</v>
      </c>
      <c r="C38" s="1184" t="s">
        <v>1944</v>
      </c>
      <c r="D38" s="2187"/>
      <c r="E38" s="2187"/>
      <c r="F38" s="2187"/>
      <c r="G38" s="2188"/>
      <c r="H38" s="2189"/>
    </row>
    <row r="39" customFormat="false" ht="12.75" hidden="false" customHeight="true" outlineLevel="0" collapsed="false">
      <c r="A39" s="2186" t="s">
        <v>1955</v>
      </c>
      <c r="B39" s="1184" t="s">
        <v>1863</v>
      </c>
      <c r="C39" s="1184" t="s">
        <v>1945</v>
      </c>
      <c r="D39" s="2187"/>
      <c r="E39" s="2187"/>
      <c r="F39" s="2187"/>
      <c r="G39" s="2188"/>
      <c r="H39" s="2189"/>
    </row>
    <row r="40" customFormat="false" ht="12.75" hidden="false" customHeight="true" outlineLevel="0" collapsed="false">
      <c r="A40" s="2186" t="s">
        <v>1956</v>
      </c>
      <c r="B40" s="1184" t="s">
        <v>1865</v>
      </c>
      <c r="C40" s="1184" t="s">
        <v>1943</v>
      </c>
      <c r="D40" s="2187"/>
      <c r="E40" s="2187"/>
      <c r="F40" s="2187"/>
      <c r="G40" s="2188"/>
      <c r="H40" s="2189"/>
    </row>
    <row r="41" customFormat="false" ht="12.75" hidden="false" customHeight="true" outlineLevel="0" collapsed="false">
      <c r="A41" s="2186" t="s">
        <v>1956</v>
      </c>
      <c r="B41" s="1184" t="s">
        <v>1865</v>
      </c>
      <c r="C41" s="1184" t="s">
        <v>1944</v>
      </c>
      <c r="D41" s="2187"/>
      <c r="E41" s="2187"/>
      <c r="F41" s="2187"/>
      <c r="G41" s="2188"/>
      <c r="H41" s="2189"/>
    </row>
    <row r="42" customFormat="false" ht="12.75" hidden="false" customHeight="true" outlineLevel="0" collapsed="false">
      <c r="A42" s="2186" t="s">
        <v>1956</v>
      </c>
      <c r="B42" s="1184" t="s">
        <v>1865</v>
      </c>
      <c r="C42" s="1184" t="s">
        <v>1945</v>
      </c>
      <c r="D42" s="2187"/>
      <c r="E42" s="2187"/>
      <c r="F42" s="2187"/>
      <c r="G42" s="2188"/>
      <c r="H42" s="2189"/>
    </row>
    <row r="43" customFormat="false" ht="12.75" hidden="false" customHeight="true" outlineLevel="0" collapsed="false">
      <c r="A43" s="2186" t="s">
        <v>1957</v>
      </c>
      <c r="B43" s="1184" t="s">
        <v>1958</v>
      </c>
      <c r="C43" s="1184" t="s">
        <v>1943</v>
      </c>
      <c r="D43" s="2187"/>
      <c r="E43" s="2187"/>
      <c r="F43" s="2187"/>
      <c r="G43" s="2188"/>
      <c r="H43" s="2189"/>
    </row>
    <row r="44" customFormat="false" ht="12.75" hidden="false" customHeight="true" outlineLevel="0" collapsed="false">
      <c r="A44" s="2186" t="s">
        <v>1959</v>
      </c>
      <c r="B44" s="1184" t="s">
        <v>1868</v>
      </c>
      <c r="C44" s="1184" t="s">
        <v>1943</v>
      </c>
      <c r="D44" s="2187"/>
      <c r="E44" s="2187"/>
      <c r="F44" s="2187"/>
      <c r="G44" s="2188"/>
      <c r="H44" s="2189"/>
    </row>
    <row r="45" customFormat="false" ht="12.75" hidden="false" customHeight="true" outlineLevel="0" collapsed="false">
      <c r="A45" s="2186" t="s">
        <v>1959</v>
      </c>
      <c r="B45" s="1184" t="s">
        <v>1868</v>
      </c>
      <c r="C45" s="1184" t="s">
        <v>1944</v>
      </c>
      <c r="D45" s="2187"/>
      <c r="E45" s="2187"/>
      <c r="F45" s="2187"/>
      <c r="G45" s="2188"/>
      <c r="H45" s="2189"/>
    </row>
    <row r="46" customFormat="false" ht="12.75" hidden="false" customHeight="true" outlineLevel="0" collapsed="false">
      <c r="A46" s="2186" t="s">
        <v>1960</v>
      </c>
      <c r="B46" s="1184" t="s">
        <v>1872</v>
      </c>
      <c r="C46" s="1184" t="s">
        <v>1943</v>
      </c>
      <c r="D46" s="2187"/>
      <c r="E46" s="2187"/>
      <c r="F46" s="2187"/>
      <c r="G46" s="2188"/>
      <c r="H46" s="2189"/>
    </row>
    <row r="47" customFormat="false" ht="12.75" hidden="false" customHeight="true" outlineLevel="0" collapsed="false">
      <c r="A47" s="2186" t="s">
        <v>1960</v>
      </c>
      <c r="B47" s="1184" t="s">
        <v>1872</v>
      </c>
      <c r="C47" s="1184" t="s">
        <v>1944</v>
      </c>
      <c r="D47" s="2187"/>
      <c r="E47" s="2187"/>
      <c r="F47" s="2187"/>
      <c r="G47" s="2188"/>
      <c r="H47" s="2189"/>
    </row>
    <row r="48" customFormat="false" ht="12.75" hidden="false" customHeight="true" outlineLevel="0" collapsed="false">
      <c r="A48" s="2186" t="s">
        <v>1961</v>
      </c>
      <c r="B48" s="1184" t="s">
        <v>140</v>
      </c>
      <c r="C48" s="1184" t="s">
        <v>1943</v>
      </c>
      <c r="D48" s="2187"/>
      <c r="E48" s="2187"/>
      <c r="F48" s="2187"/>
      <c r="G48" s="2188"/>
      <c r="H48" s="2189"/>
    </row>
    <row r="49" customFormat="false" ht="12.75" hidden="false" customHeight="true" outlineLevel="0" collapsed="false">
      <c r="A49" s="2186" t="s">
        <v>1962</v>
      </c>
      <c r="B49" s="1184" t="s">
        <v>1963</v>
      </c>
      <c r="C49" s="1184" t="s">
        <v>1943</v>
      </c>
      <c r="D49" s="2187"/>
      <c r="E49" s="2187"/>
      <c r="F49" s="2187"/>
      <c r="G49" s="2188"/>
      <c r="H49" s="2189"/>
    </row>
    <row r="50" customFormat="false" ht="12.75" hidden="false" customHeight="true" outlineLevel="0" collapsed="false">
      <c r="A50" s="2186" t="s">
        <v>1964</v>
      </c>
      <c r="B50" s="1184" t="s">
        <v>1965</v>
      </c>
      <c r="C50" s="1184" t="s">
        <v>1943</v>
      </c>
      <c r="D50" s="2187"/>
      <c r="E50" s="2187"/>
      <c r="F50" s="2187"/>
      <c r="G50" s="2188"/>
      <c r="H50" s="2189"/>
    </row>
    <row r="51" customFormat="false" ht="12.75" hidden="false" customHeight="true" outlineLevel="0" collapsed="false">
      <c r="A51" s="2186" t="s">
        <v>1964</v>
      </c>
      <c r="B51" s="1184" t="s">
        <v>1965</v>
      </c>
      <c r="C51" s="1184" t="s">
        <v>1944</v>
      </c>
      <c r="D51" s="2187"/>
      <c r="E51" s="2187"/>
      <c r="F51" s="2187"/>
      <c r="G51" s="2188"/>
      <c r="H51" s="2189"/>
    </row>
    <row r="52" customFormat="false" ht="12.75" hidden="false" customHeight="true" outlineLevel="0" collapsed="false">
      <c r="A52" s="2186" t="s">
        <v>1964</v>
      </c>
      <c r="B52" s="1184" t="s">
        <v>1965</v>
      </c>
      <c r="C52" s="1184" t="s">
        <v>726</v>
      </c>
      <c r="D52" s="2187"/>
      <c r="E52" s="2187"/>
      <c r="F52" s="2187"/>
      <c r="G52" s="2188"/>
      <c r="H52" s="2189"/>
    </row>
    <row r="53" customFormat="false" ht="12.75" hidden="false" customHeight="true" outlineLevel="0" collapsed="false">
      <c r="A53" s="2186" t="s">
        <v>1964</v>
      </c>
      <c r="B53" s="1184" t="s">
        <v>1965</v>
      </c>
      <c r="C53" s="1184" t="s">
        <v>726</v>
      </c>
      <c r="D53" s="2187"/>
      <c r="E53" s="2187"/>
      <c r="F53" s="2187"/>
      <c r="G53" s="2188"/>
      <c r="H53" s="2189"/>
    </row>
    <row r="54" customFormat="false" ht="12.75" hidden="false" customHeight="true" outlineLevel="0" collapsed="false">
      <c r="A54" s="2186" t="s">
        <v>1964</v>
      </c>
      <c r="B54" s="1184" t="s">
        <v>1965</v>
      </c>
      <c r="C54" s="1184" t="s">
        <v>628</v>
      </c>
      <c r="D54" s="2187"/>
      <c r="E54" s="2187"/>
      <c r="F54" s="2187"/>
      <c r="G54" s="2188"/>
      <c r="H54" s="2189"/>
    </row>
    <row r="55" customFormat="false" ht="12.75" hidden="false" customHeight="true" outlineLevel="0" collapsed="false">
      <c r="A55" s="2186" t="s">
        <v>1964</v>
      </c>
      <c r="B55" s="1184" t="s">
        <v>1965</v>
      </c>
      <c r="C55" s="1184" t="s">
        <v>629</v>
      </c>
      <c r="D55" s="2187"/>
      <c r="E55" s="2187"/>
      <c r="F55" s="2187"/>
      <c r="G55" s="2188"/>
      <c r="H55" s="2189"/>
    </row>
    <row r="56" customFormat="false" ht="12.75" hidden="false" customHeight="true" outlineLevel="0" collapsed="false">
      <c r="A56" s="2186" t="s">
        <v>1964</v>
      </c>
      <c r="B56" s="1184" t="s">
        <v>1965</v>
      </c>
      <c r="C56" s="1184" t="s">
        <v>632</v>
      </c>
      <c r="D56" s="2187"/>
      <c r="E56" s="2187"/>
      <c r="F56" s="2187"/>
      <c r="G56" s="2188"/>
      <c r="H56" s="2189"/>
    </row>
    <row r="57" customFormat="false" ht="13.5" hidden="false" customHeight="true" outlineLevel="0" collapsed="false">
      <c r="A57" s="2186" t="s">
        <v>1964</v>
      </c>
      <c r="B57" s="1184" t="s">
        <v>1965</v>
      </c>
      <c r="C57" s="1184" t="s">
        <v>634</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7"/>
      <c r="C1" s="2177"/>
      <c r="D1" s="2177"/>
      <c r="E1" s="2177"/>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66</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t="s">
        <v>1964</v>
      </c>
      <c r="B8" s="1184" t="s">
        <v>1965</v>
      </c>
      <c r="C8" s="1184" t="s">
        <v>635</v>
      </c>
      <c r="D8" s="2187"/>
      <c r="E8" s="2187"/>
      <c r="F8" s="2187"/>
      <c r="G8" s="2188"/>
      <c r="H8" s="2189"/>
    </row>
    <row r="9" customFormat="false" ht="12.75" hidden="false" customHeight="true" outlineLevel="0" collapsed="false">
      <c r="A9" s="2186" t="s">
        <v>1964</v>
      </c>
      <c r="B9" s="1184" t="s">
        <v>1965</v>
      </c>
      <c r="C9" s="1184" t="s">
        <v>637</v>
      </c>
      <c r="D9" s="2187"/>
      <c r="E9" s="2187"/>
      <c r="F9" s="2187"/>
      <c r="G9" s="2188"/>
      <c r="H9" s="2189"/>
    </row>
    <row r="10" customFormat="false" ht="12.75" hidden="false" customHeight="true" outlineLevel="0" collapsed="false">
      <c r="A10" s="2186" t="s">
        <v>1964</v>
      </c>
      <c r="B10" s="1184" t="s">
        <v>1965</v>
      </c>
      <c r="C10" s="1184" t="s">
        <v>638</v>
      </c>
      <c r="D10" s="2187"/>
      <c r="E10" s="2187"/>
      <c r="F10" s="2187"/>
      <c r="G10" s="2188"/>
      <c r="H10" s="2189"/>
    </row>
    <row r="11" customFormat="false" ht="12.75" hidden="false" customHeight="true" outlineLevel="0" collapsed="false">
      <c r="A11" s="2186" t="s">
        <v>1964</v>
      </c>
      <c r="B11" s="1184" t="s">
        <v>1965</v>
      </c>
      <c r="C11" s="1184" t="s">
        <v>729</v>
      </c>
      <c r="D11" s="2187"/>
      <c r="E11" s="2187"/>
      <c r="F11" s="2187"/>
      <c r="G11" s="2188"/>
      <c r="H11" s="2189"/>
    </row>
    <row r="12" customFormat="false" ht="12.75" hidden="false" customHeight="true" outlineLevel="0" collapsed="false">
      <c r="A12" s="2186" t="s">
        <v>1964</v>
      </c>
      <c r="B12" s="1184" t="s">
        <v>1965</v>
      </c>
      <c r="C12" s="1184" t="s">
        <v>729</v>
      </c>
      <c r="D12" s="2187"/>
      <c r="E12" s="2187"/>
      <c r="F12" s="2187"/>
      <c r="G12" s="2188"/>
      <c r="H12" s="2189"/>
    </row>
    <row r="13" customFormat="false" ht="12.75" hidden="false" customHeight="true" outlineLevel="0" collapsed="false">
      <c r="A13" s="2186" t="s">
        <v>1964</v>
      </c>
      <c r="B13" s="1184" t="s">
        <v>1965</v>
      </c>
      <c r="C13" s="1184" t="s">
        <v>732</v>
      </c>
      <c r="D13" s="2187"/>
      <c r="E13" s="2187"/>
      <c r="F13" s="2187"/>
      <c r="G13" s="2188"/>
      <c r="H13" s="2189"/>
    </row>
    <row r="14" customFormat="false" ht="12.75" hidden="false" customHeight="true" outlineLevel="0" collapsed="false">
      <c r="A14" s="2186" t="s">
        <v>1967</v>
      </c>
      <c r="B14" s="1184" t="s">
        <v>1874</v>
      </c>
      <c r="C14" s="1184" t="s">
        <v>1943</v>
      </c>
      <c r="D14" s="2187"/>
      <c r="E14" s="2187"/>
      <c r="F14" s="2187"/>
      <c r="G14" s="2188"/>
      <c r="H14" s="2189"/>
    </row>
    <row r="15" customFormat="false" ht="12.75" hidden="false" customHeight="true" outlineLevel="0" collapsed="false">
      <c r="A15" s="2186" t="s">
        <v>1968</v>
      </c>
      <c r="B15" s="1184" t="s">
        <v>1969</v>
      </c>
      <c r="C15" s="1184" t="s">
        <v>1943</v>
      </c>
      <c r="D15" s="2187"/>
      <c r="E15" s="2187" t="s">
        <v>1970</v>
      </c>
      <c r="F15" s="2187" t="s">
        <v>1971</v>
      </c>
      <c r="G15" s="2188"/>
      <c r="H15" s="2189"/>
    </row>
    <row r="16" customFormat="false" ht="12.75" hidden="false" customHeight="true" outlineLevel="0" collapsed="false">
      <c r="A16" s="2186" t="s">
        <v>1972</v>
      </c>
      <c r="B16" s="1184" t="s">
        <v>1876</v>
      </c>
      <c r="C16" s="1184" t="s">
        <v>1943</v>
      </c>
      <c r="D16" s="2187"/>
      <c r="E16" s="2187"/>
      <c r="F16" s="2187"/>
      <c r="G16" s="2188"/>
      <c r="H16" s="2189"/>
      <c r="I16" s="63"/>
    </row>
    <row r="17" customFormat="false" ht="12.75" hidden="false" customHeight="true" outlineLevel="0" collapsed="false">
      <c r="A17" s="2186" t="s">
        <v>1972</v>
      </c>
      <c r="B17" s="1184" t="s">
        <v>1876</v>
      </c>
      <c r="C17" s="1184" t="s">
        <v>1944</v>
      </c>
      <c r="D17" s="2187"/>
      <c r="E17" s="2187"/>
      <c r="F17" s="2187"/>
      <c r="G17" s="2188"/>
      <c r="H17" s="2189"/>
    </row>
    <row r="18" customFormat="false" ht="12.75" hidden="false" customHeight="true" outlineLevel="0" collapsed="false">
      <c r="A18" s="2186" t="s">
        <v>1973</v>
      </c>
      <c r="B18" s="1184" t="s">
        <v>704</v>
      </c>
      <c r="C18" s="1184" t="s">
        <v>1943</v>
      </c>
      <c r="D18" s="2187"/>
      <c r="E18" s="2187"/>
      <c r="F18" s="2187"/>
      <c r="G18" s="2188"/>
      <c r="H18" s="2189"/>
    </row>
    <row r="19" customFormat="false" ht="12.75" hidden="false" customHeight="true" outlineLevel="0" collapsed="false">
      <c r="A19" s="2186" t="s">
        <v>1974</v>
      </c>
      <c r="B19" s="1184" t="s">
        <v>1975</v>
      </c>
      <c r="C19" s="1184" t="s">
        <v>726</v>
      </c>
      <c r="D19" s="2187"/>
      <c r="E19" s="2187"/>
      <c r="F19" s="2187"/>
      <c r="G19" s="2188"/>
      <c r="H19" s="2189"/>
    </row>
    <row r="20" customFormat="false" ht="12.75" hidden="false" customHeight="true" outlineLevel="0" collapsed="false">
      <c r="A20" s="2186" t="s">
        <v>1974</v>
      </c>
      <c r="B20" s="1184" t="s">
        <v>1975</v>
      </c>
      <c r="C20" s="1184" t="s">
        <v>726</v>
      </c>
      <c r="D20" s="2187"/>
      <c r="E20" s="2187"/>
      <c r="F20" s="2187"/>
      <c r="G20" s="2188"/>
      <c r="H20" s="2189"/>
    </row>
    <row r="21" customFormat="false" ht="12.75" hidden="false" customHeight="true" outlineLevel="0" collapsed="false">
      <c r="A21" s="2186" t="s">
        <v>1974</v>
      </c>
      <c r="B21" s="1184" t="s">
        <v>1975</v>
      </c>
      <c r="C21" s="1184" t="s">
        <v>726</v>
      </c>
      <c r="D21" s="2187"/>
      <c r="E21" s="2187"/>
      <c r="F21" s="2187"/>
      <c r="G21" s="2188"/>
      <c r="H21" s="2189"/>
    </row>
    <row r="22" customFormat="false" ht="12.75" hidden="false" customHeight="true" outlineLevel="0" collapsed="false">
      <c r="A22" s="2186" t="s">
        <v>1974</v>
      </c>
      <c r="B22" s="1184" t="s">
        <v>1975</v>
      </c>
      <c r="C22" s="1184" t="s">
        <v>628</v>
      </c>
      <c r="D22" s="2187"/>
      <c r="E22" s="2187"/>
      <c r="F22" s="2187"/>
      <c r="G22" s="2188"/>
      <c r="H22" s="2189"/>
    </row>
    <row r="23" customFormat="false" ht="12.75" hidden="false" customHeight="true" outlineLevel="0" collapsed="false">
      <c r="A23" s="2186" t="s">
        <v>1974</v>
      </c>
      <c r="B23" s="1184" t="s">
        <v>1975</v>
      </c>
      <c r="C23" s="1184" t="s">
        <v>628</v>
      </c>
      <c r="D23" s="2187"/>
      <c r="E23" s="2187"/>
      <c r="F23" s="2187"/>
      <c r="G23" s="2188"/>
      <c r="H23" s="2189"/>
    </row>
    <row r="24" customFormat="false" ht="12.75" hidden="false" customHeight="true" outlineLevel="0" collapsed="false">
      <c r="A24" s="2186" t="s">
        <v>1974</v>
      </c>
      <c r="B24" s="1184" t="s">
        <v>1975</v>
      </c>
      <c r="C24" s="1184" t="s">
        <v>629</v>
      </c>
      <c r="D24" s="2187"/>
      <c r="E24" s="2187"/>
      <c r="F24" s="2187"/>
      <c r="G24" s="2188"/>
      <c r="H24" s="2189"/>
    </row>
    <row r="25" customFormat="false" ht="12.75" hidden="false" customHeight="true" outlineLevel="0" collapsed="false">
      <c r="A25" s="2186" t="s">
        <v>1974</v>
      </c>
      <c r="B25" s="1184" t="s">
        <v>1975</v>
      </c>
      <c r="C25" s="1184" t="s">
        <v>629</v>
      </c>
      <c r="D25" s="2187"/>
      <c r="E25" s="2187"/>
      <c r="F25" s="2187"/>
      <c r="G25" s="2188"/>
      <c r="H25" s="2189"/>
    </row>
    <row r="26" customFormat="false" ht="12.75" hidden="false" customHeight="true" outlineLevel="0" collapsed="false">
      <c r="A26" s="2186" t="s">
        <v>1974</v>
      </c>
      <c r="B26" s="1184" t="s">
        <v>1975</v>
      </c>
      <c r="C26" s="1184" t="s">
        <v>632</v>
      </c>
      <c r="D26" s="2187"/>
      <c r="E26" s="2187"/>
      <c r="F26" s="2187"/>
      <c r="G26" s="2188"/>
      <c r="H26" s="2189"/>
    </row>
    <row r="27" customFormat="false" ht="12.75" hidden="false" customHeight="true" outlineLevel="0" collapsed="false">
      <c r="A27" s="2186" t="s">
        <v>1974</v>
      </c>
      <c r="B27" s="1184" t="s">
        <v>1975</v>
      </c>
      <c r="C27" s="1184" t="s">
        <v>632</v>
      </c>
      <c r="D27" s="2187"/>
      <c r="E27" s="2187"/>
      <c r="F27" s="2187"/>
      <c r="G27" s="2188"/>
      <c r="H27" s="2189"/>
    </row>
    <row r="28" customFormat="false" ht="12.75" hidden="false" customHeight="true" outlineLevel="0" collapsed="false">
      <c r="A28" s="2186" t="s">
        <v>1974</v>
      </c>
      <c r="B28" s="1184" t="s">
        <v>1975</v>
      </c>
      <c r="C28" s="1184" t="s">
        <v>634</v>
      </c>
      <c r="D28" s="2187"/>
      <c r="E28" s="2187"/>
      <c r="F28" s="2187"/>
      <c r="G28" s="2188"/>
      <c r="H28" s="2189"/>
    </row>
    <row r="29" customFormat="false" ht="12.75" hidden="false" customHeight="true" outlineLevel="0" collapsed="false">
      <c r="A29" s="2186" t="s">
        <v>1974</v>
      </c>
      <c r="B29" s="1184" t="s">
        <v>1975</v>
      </c>
      <c r="C29" s="1184" t="s">
        <v>634</v>
      </c>
      <c r="D29" s="2187"/>
      <c r="E29" s="2187"/>
      <c r="F29" s="2187"/>
      <c r="G29" s="2188"/>
      <c r="H29" s="2189"/>
    </row>
    <row r="30" customFormat="false" ht="12.75" hidden="false" customHeight="true" outlineLevel="0" collapsed="false">
      <c r="A30" s="2186" t="s">
        <v>1974</v>
      </c>
      <c r="B30" s="1184" t="s">
        <v>1975</v>
      </c>
      <c r="C30" s="1184" t="s">
        <v>635</v>
      </c>
      <c r="D30" s="2187"/>
      <c r="E30" s="2187"/>
      <c r="F30" s="2187"/>
      <c r="G30" s="2188"/>
      <c r="H30" s="2189"/>
    </row>
    <row r="31" customFormat="false" ht="12.75" hidden="false" customHeight="true" outlineLevel="0" collapsed="false">
      <c r="A31" s="2186" t="s">
        <v>1974</v>
      </c>
      <c r="B31" s="1184" t="s">
        <v>1975</v>
      </c>
      <c r="C31" s="1184" t="s">
        <v>635</v>
      </c>
      <c r="D31" s="2187"/>
      <c r="E31" s="2187"/>
      <c r="F31" s="2187"/>
      <c r="G31" s="2188"/>
      <c r="H31" s="2189"/>
    </row>
    <row r="32" customFormat="false" ht="12.75" hidden="false" customHeight="true" outlineLevel="0" collapsed="false">
      <c r="A32" s="2186" t="s">
        <v>1974</v>
      </c>
      <c r="B32" s="1184" t="s">
        <v>1975</v>
      </c>
      <c r="C32" s="1184" t="s">
        <v>637</v>
      </c>
      <c r="D32" s="2187"/>
      <c r="E32" s="2187"/>
      <c r="F32" s="2187"/>
      <c r="G32" s="2188"/>
      <c r="H32" s="2189"/>
    </row>
    <row r="33" customFormat="false" ht="12.75" hidden="false" customHeight="true" outlineLevel="0" collapsed="false">
      <c r="A33" s="2186" t="s">
        <v>1974</v>
      </c>
      <c r="B33" s="1184" t="s">
        <v>1975</v>
      </c>
      <c r="C33" s="1184" t="s">
        <v>637</v>
      </c>
      <c r="D33" s="2187"/>
      <c r="E33" s="2187"/>
      <c r="F33" s="2187"/>
      <c r="G33" s="2188"/>
      <c r="H33" s="2189"/>
    </row>
    <row r="34" customFormat="false" ht="12.75" hidden="false" customHeight="true" outlineLevel="0" collapsed="false">
      <c r="A34" s="2186" t="s">
        <v>1974</v>
      </c>
      <c r="B34" s="1184" t="s">
        <v>1975</v>
      </c>
      <c r="C34" s="1184" t="s">
        <v>638</v>
      </c>
      <c r="D34" s="2187"/>
      <c r="E34" s="2187"/>
      <c r="F34" s="2187"/>
      <c r="G34" s="2188"/>
      <c r="H34" s="2189"/>
    </row>
    <row r="35" customFormat="false" ht="12.75" hidden="false" customHeight="true" outlineLevel="0" collapsed="false">
      <c r="A35" s="2186" t="s">
        <v>1974</v>
      </c>
      <c r="B35" s="1184" t="s">
        <v>1975</v>
      </c>
      <c r="C35" s="1184" t="s">
        <v>638</v>
      </c>
      <c r="D35" s="2187"/>
      <c r="E35" s="2187"/>
      <c r="F35" s="2187"/>
      <c r="G35" s="2188"/>
      <c r="H35" s="2189"/>
    </row>
    <row r="36" customFormat="false" ht="12.75" hidden="false" customHeight="true" outlineLevel="0" collapsed="false">
      <c r="A36" s="2186" t="s">
        <v>1974</v>
      </c>
      <c r="B36" s="1184" t="s">
        <v>1975</v>
      </c>
      <c r="C36" s="1184" t="s">
        <v>729</v>
      </c>
      <c r="D36" s="2187"/>
      <c r="E36" s="2187"/>
      <c r="F36" s="2187"/>
      <c r="G36" s="2188"/>
      <c r="H36" s="2189"/>
    </row>
    <row r="37" customFormat="false" ht="12.75" hidden="false" customHeight="true" outlineLevel="0" collapsed="false">
      <c r="A37" s="2186" t="s">
        <v>1974</v>
      </c>
      <c r="B37" s="1184" t="s">
        <v>1975</v>
      </c>
      <c r="C37" s="1184" t="s">
        <v>729</v>
      </c>
      <c r="D37" s="2187"/>
      <c r="E37" s="2187"/>
      <c r="F37" s="2187"/>
      <c r="G37" s="2188"/>
      <c r="H37" s="2189"/>
    </row>
    <row r="38" customFormat="false" ht="12.75" hidden="false" customHeight="true" outlineLevel="0" collapsed="false">
      <c r="A38" s="2186" t="s">
        <v>1974</v>
      </c>
      <c r="B38" s="1184" t="s">
        <v>1975</v>
      </c>
      <c r="C38" s="1184" t="s">
        <v>729</v>
      </c>
      <c r="D38" s="2187"/>
      <c r="E38" s="2187"/>
      <c r="F38" s="2187"/>
      <c r="G38" s="2188"/>
      <c r="H38" s="2189"/>
    </row>
    <row r="39" customFormat="false" ht="12.75" hidden="false" customHeight="true" outlineLevel="0" collapsed="false">
      <c r="A39" s="2186" t="s">
        <v>1974</v>
      </c>
      <c r="B39" s="1184" t="s">
        <v>1975</v>
      </c>
      <c r="C39" s="1184" t="s">
        <v>732</v>
      </c>
      <c r="D39" s="2187"/>
      <c r="E39" s="2187"/>
      <c r="F39" s="2187"/>
      <c r="G39" s="2188"/>
      <c r="H39" s="2189"/>
    </row>
    <row r="40" customFormat="false" ht="12.75" hidden="false" customHeight="true" outlineLevel="0" collapsed="false">
      <c r="A40" s="2186" t="s">
        <v>1974</v>
      </c>
      <c r="B40" s="1184" t="s">
        <v>1975</v>
      </c>
      <c r="C40" s="1184" t="s">
        <v>732</v>
      </c>
      <c r="D40" s="2187"/>
      <c r="E40" s="2187"/>
      <c r="F40" s="2187"/>
      <c r="G40" s="2188"/>
      <c r="H40" s="2189"/>
    </row>
    <row r="41" customFormat="false" ht="12.75" hidden="false" customHeight="true" outlineLevel="0" collapsed="false">
      <c r="A41" s="2186" t="s">
        <v>1976</v>
      </c>
      <c r="B41" s="1184" t="s">
        <v>1977</v>
      </c>
      <c r="C41" s="1184" t="s">
        <v>1943</v>
      </c>
      <c r="D41" s="2187"/>
      <c r="E41" s="2187"/>
      <c r="F41" s="2187"/>
      <c r="G41" s="2188"/>
      <c r="H41" s="2189"/>
    </row>
    <row r="42" customFormat="false" ht="12.75" hidden="false" customHeight="true" outlineLevel="0" collapsed="false">
      <c r="A42" s="2186" t="s">
        <v>1978</v>
      </c>
      <c r="B42" s="1184" t="s">
        <v>1979</v>
      </c>
      <c r="C42" s="1184" t="s">
        <v>1945</v>
      </c>
      <c r="D42" s="2187"/>
      <c r="E42" s="2187"/>
      <c r="F42" s="2187"/>
      <c r="G42" s="2188"/>
      <c r="H42" s="2189"/>
    </row>
    <row r="43" customFormat="false" ht="12.75" hidden="false" customHeight="true" outlineLevel="0" collapsed="false">
      <c r="A43" s="2186" t="s">
        <v>1980</v>
      </c>
      <c r="B43" s="1184" t="s">
        <v>1051</v>
      </c>
      <c r="C43" s="1184" t="s">
        <v>1945</v>
      </c>
      <c r="D43" s="2187"/>
      <c r="E43" s="2187"/>
      <c r="F43" s="2187"/>
      <c r="G43" s="2188"/>
      <c r="H43" s="2189"/>
    </row>
    <row r="44" customFormat="false" ht="12.75" hidden="false" customHeight="true" outlineLevel="0" collapsed="false">
      <c r="A44" s="2186" t="s">
        <v>1981</v>
      </c>
      <c r="B44" s="1184" t="s">
        <v>1982</v>
      </c>
      <c r="C44" s="1184" t="s">
        <v>1943</v>
      </c>
      <c r="D44" s="2187"/>
      <c r="E44" s="2187"/>
      <c r="F44" s="2187"/>
      <c r="G44" s="2188"/>
      <c r="H44" s="2189"/>
    </row>
    <row r="45" customFormat="false" ht="12.75" hidden="false" customHeight="true" outlineLevel="0" collapsed="false">
      <c r="A45" s="2186" t="s">
        <v>1981</v>
      </c>
      <c r="B45" s="1184" t="s">
        <v>1982</v>
      </c>
      <c r="C45" s="1184" t="s">
        <v>1944</v>
      </c>
      <c r="D45" s="2187"/>
      <c r="E45" s="2187"/>
      <c r="F45" s="2187"/>
      <c r="G45" s="2188"/>
      <c r="H45" s="2189"/>
    </row>
    <row r="46" customFormat="false" ht="12.75" hidden="false" customHeight="true" outlineLevel="0" collapsed="false">
      <c r="A46" s="2186" t="s">
        <v>1981</v>
      </c>
      <c r="B46" s="1184" t="s">
        <v>1982</v>
      </c>
      <c r="C46" s="1184" t="s">
        <v>1945</v>
      </c>
      <c r="D46" s="2187"/>
      <c r="E46" s="2187"/>
      <c r="F46" s="2187"/>
      <c r="G46" s="2188"/>
      <c r="H46" s="2189"/>
    </row>
    <row r="47" customFormat="false" ht="12.75" hidden="false" customHeight="true" outlineLevel="0" collapsed="false">
      <c r="A47" s="2186" t="s">
        <v>1983</v>
      </c>
      <c r="B47" s="1184" t="s">
        <v>1191</v>
      </c>
      <c r="C47" s="1184" t="s">
        <v>1943</v>
      </c>
      <c r="D47" s="2187"/>
      <c r="E47" s="2187"/>
      <c r="F47" s="2187"/>
      <c r="G47" s="2188"/>
      <c r="H47" s="2189"/>
    </row>
    <row r="48" customFormat="false" ht="12.75" hidden="false" customHeight="true" outlineLevel="0" collapsed="false">
      <c r="A48" s="2186" t="s">
        <v>1983</v>
      </c>
      <c r="B48" s="1184" t="s">
        <v>1191</v>
      </c>
      <c r="C48" s="1184" t="s">
        <v>1944</v>
      </c>
      <c r="D48" s="2187"/>
      <c r="E48" s="2187"/>
      <c r="F48" s="2187"/>
      <c r="G48" s="2188"/>
      <c r="H48" s="2189"/>
    </row>
    <row r="49" customFormat="false" ht="12.75" hidden="false" customHeight="true" outlineLevel="0" collapsed="false">
      <c r="A49" s="2186" t="s">
        <v>1984</v>
      </c>
      <c r="B49" s="1184" t="s">
        <v>1253</v>
      </c>
      <c r="C49" s="1184" t="s">
        <v>1943</v>
      </c>
      <c r="D49" s="2187"/>
      <c r="E49" s="2187"/>
      <c r="F49" s="2187"/>
      <c r="G49" s="2188"/>
      <c r="H49" s="2189"/>
    </row>
    <row r="50" customFormat="false" ht="12.75" hidden="false" customHeight="true" outlineLevel="0" collapsed="false">
      <c r="A50" s="2186" t="s">
        <v>1984</v>
      </c>
      <c r="B50" s="1184" t="s">
        <v>1253</v>
      </c>
      <c r="C50" s="1184" t="s">
        <v>1945</v>
      </c>
      <c r="D50" s="2187"/>
      <c r="E50" s="2187"/>
      <c r="F50" s="2187"/>
      <c r="G50" s="2188"/>
      <c r="H50" s="2189"/>
    </row>
    <row r="51" customFormat="false" ht="12.75" hidden="false" customHeight="true" outlineLevel="0" collapsed="false">
      <c r="A51" s="2186" t="s">
        <v>1985</v>
      </c>
      <c r="B51" s="1184" t="s">
        <v>1285</v>
      </c>
      <c r="C51" s="1184" t="s">
        <v>1943</v>
      </c>
      <c r="D51" s="2187"/>
      <c r="E51" s="2187"/>
      <c r="F51" s="2187"/>
      <c r="G51" s="2188"/>
      <c r="H51" s="2189"/>
    </row>
    <row r="52" customFormat="false" ht="12.75" hidden="false" customHeight="true" outlineLevel="0" collapsed="false">
      <c r="A52" s="2186" t="s">
        <v>1985</v>
      </c>
      <c r="B52" s="1184" t="s">
        <v>1285</v>
      </c>
      <c r="C52" s="1184" t="s">
        <v>1944</v>
      </c>
      <c r="D52" s="2187"/>
      <c r="E52" s="2187"/>
      <c r="F52" s="2187"/>
      <c r="G52" s="2188"/>
      <c r="H52" s="2189"/>
    </row>
    <row r="53" customFormat="false" ht="12.75" hidden="false" customHeight="true" outlineLevel="0" collapsed="false">
      <c r="A53" s="2186" t="s">
        <v>1985</v>
      </c>
      <c r="B53" s="1184" t="s">
        <v>1285</v>
      </c>
      <c r="C53" s="1184" t="s">
        <v>1945</v>
      </c>
      <c r="D53" s="2187"/>
      <c r="E53" s="2187"/>
      <c r="F53" s="2187"/>
      <c r="G53" s="2188"/>
      <c r="H53" s="2189"/>
    </row>
    <row r="54" customFormat="false" ht="12.75" hidden="false" customHeight="true" outlineLevel="0" collapsed="false">
      <c r="A54" s="2186" t="s">
        <v>1986</v>
      </c>
      <c r="B54" s="1184" t="s">
        <v>1316</v>
      </c>
      <c r="C54" s="1184" t="s">
        <v>1943</v>
      </c>
      <c r="D54" s="2187"/>
      <c r="E54" s="2187"/>
      <c r="F54" s="2187"/>
      <c r="G54" s="2188"/>
      <c r="H54" s="2189"/>
    </row>
    <row r="55" customFormat="false" ht="12.75" hidden="false" customHeight="true" outlineLevel="0" collapsed="false">
      <c r="A55" s="2186" t="s">
        <v>1986</v>
      </c>
      <c r="B55" s="1184" t="s">
        <v>1316</v>
      </c>
      <c r="C55" s="1184" t="s">
        <v>1944</v>
      </c>
      <c r="D55" s="2187"/>
      <c r="E55" s="2187"/>
      <c r="F55" s="2187"/>
      <c r="G55" s="2188"/>
      <c r="H55" s="2189"/>
    </row>
    <row r="56" customFormat="false" ht="12.75" hidden="false" customHeight="true" outlineLevel="0" collapsed="false">
      <c r="A56" s="2186" t="s">
        <v>1987</v>
      </c>
      <c r="B56" s="1184" t="s">
        <v>1340</v>
      </c>
      <c r="C56" s="1184" t="s">
        <v>1943</v>
      </c>
      <c r="D56" s="2187"/>
      <c r="E56" s="2187"/>
      <c r="F56" s="2187"/>
      <c r="G56" s="2188"/>
      <c r="H56" s="2189"/>
    </row>
    <row r="57" customFormat="false" ht="13.5" hidden="false" customHeight="true" outlineLevel="0" collapsed="false">
      <c r="A57" s="2186" t="s">
        <v>1988</v>
      </c>
      <c r="B57" s="1184" t="s">
        <v>1899</v>
      </c>
      <c r="C57" s="1184" t="s">
        <v>1943</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7"/>
      <c r="C1" s="2177"/>
      <c r="D1" s="2177"/>
      <c r="E1" s="2177"/>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89</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t="s">
        <v>1990</v>
      </c>
      <c r="B8" s="1184" t="s">
        <v>1991</v>
      </c>
      <c r="C8" s="1184" t="s">
        <v>1944</v>
      </c>
      <c r="D8" s="2187"/>
      <c r="E8" s="2187"/>
      <c r="F8" s="2187"/>
      <c r="G8" s="2188"/>
      <c r="H8" s="2189"/>
    </row>
    <row r="9" customFormat="false" ht="12.75" hidden="false" customHeight="true" outlineLevel="0" collapsed="false">
      <c r="A9" s="2186" t="s">
        <v>1990</v>
      </c>
      <c r="B9" s="1184" t="s">
        <v>1991</v>
      </c>
      <c r="C9" s="1184" t="s">
        <v>1945</v>
      </c>
      <c r="D9" s="2187"/>
      <c r="E9" s="2187"/>
      <c r="F9" s="2187"/>
      <c r="G9" s="2188"/>
      <c r="H9" s="2189"/>
    </row>
    <row r="10" customFormat="false" ht="12.75" hidden="false" customHeight="true" outlineLevel="0" collapsed="false">
      <c r="A10" s="2186" t="s">
        <v>1992</v>
      </c>
      <c r="B10" s="1184" t="s">
        <v>1904</v>
      </c>
      <c r="C10" s="1184" t="s">
        <v>1944</v>
      </c>
      <c r="D10" s="2187"/>
      <c r="E10" s="2187"/>
      <c r="F10" s="2187"/>
      <c r="G10" s="2188"/>
      <c r="H10" s="2189"/>
    </row>
    <row r="11" customFormat="false" ht="12.75" hidden="false" customHeight="true" outlineLevel="0" collapsed="false">
      <c r="A11" s="2186" t="s">
        <v>1993</v>
      </c>
      <c r="B11" s="1184" t="s">
        <v>1572</v>
      </c>
      <c r="C11" s="1184" t="s">
        <v>1944</v>
      </c>
      <c r="D11" s="2187"/>
      <c r="E11" s="2187"/>
      <c r="F11" s="2187"/>
      <c r="G11" s="2188"/>
      <c r="H11" s="2189"/>
    </row>
    <row r="12" customFormat="false" ht="12.75" hidden="false" customHeight="true" outlineLevel="0" collapsed="false">
      <c r="A12" s="2186" t="s">
        <v>1993</v>
      </c>
      <c r="B12" s="1184" t="s">
        <v>1572</v>
      </c>
      <c r="C12" s="1184" t="s">
        <v>1945</v>
      </c>
      <c r="D12" s="2187"/>
      <c r="E12" s="2187"/>
      <c r="F12" s="2187"/>
      <c r="G12" s="2188"/>
      <c r="H12" s="2189"/>
    </row>
    <row r="13" customFormat="false" ht="12.75" hidden="false" customHeight="true" outlineLevel="0" collapsed="false">
      <c r="A13" s="2186" t="s">
        <v>1994</v>
      </c>
      <c r="B13" s="1184" t="s">
        <v>1641</v>
      </c>
      <c r="C13" s="1184" t="s">
        <v>1944</v>
      </c>
      <c r="D13" s="2187"/>
      <c r="E13" s="2187"/>
      <c r="F13" s="2187"/>
      <c r="G13" s="2188"/>
      <c r="H13" s="2189"/>
    </row>
    <row r="14" customFormat="false" ht="12.75" hidden="false" customHeight="true" outlineLevel="0" collapsed="false">
      <c r="A14" s="2186" t="s">
        <v>1994</v>
      </c>
      <c r="B14" s="1184" t="s">
        <v>1641</v>
      </c>
      <c r="C14" s="1184" t="s">
        <v>1945</v>
      </c>
      <c r="D14" s="2187"/>
      <c r="E14" s="2187"/>
      <c r="F14" s="2187"/>
      <c r="G14" s="2188"/>
      <c r="H14" s="2189"/>
    </row>
    <row r="15" customFormat="false" ht="13.5" hidden="false" customHeight="true" outlineLevel="0" collapsed="false">
      <c r="A15" s="1790"/>
      <c r="B15" s="1184"/>
      <c r="C15" s="1184"/>
      <c r="D15" s="646"/>
      <c r="E15" s="646"/>
      <c r="F15" s="646"/>
      <c r="G15" s="646"/>
      <c r="H15" s="2190"/>
    </row>
    <row r="16" customFormat="false" ht="12.75" hidden="false" customHeight="true" outlineLevel="0" collapsed="false">
      <c r="A16" s="31"/>
      <c r="B16" s="31"/>
      <c r="C16" s="31"/>
      <c r="D16" s="31"/>
      <c r="E16" s="31"/>
      <c r="F16" s="31"/>
      <c r="G16" s="31"/>
      <c r="H16" s="31"/>
      <c r="I16" s="63"/>
    </row>
    <row r="17" customFormat="false" ht="13.5" hidden="false" customHeight="true" outlineLevel="0" collapsed="false">
      <c r="A17" s="933" t="s">
        <v>1995</v>
      </c>
      <c r="B17" s="933"/>
      <c r="C17" s="933"/>
      <c r="D17" s="933"/>
      <c r="E17" s="933"/>
      <c r="F17" s="933"/>
      <c r="G17" s="933"/>
      <c r="H17" s="933"/>
    </row>
    <row r="18" customFormat="false" ht="13.5" hidden="false" customHeight="true" outlineLevel="0" collapsed="false">
      <c r="A18" s="933" t="s">
        <v>1996</v>
      </c>
      <c r="B18" s="933"/>
      <c r="C18" s="933"/>
      <c r="D18" s="933"/>
      <c r="E18" s="933"/>
      <c r="F18" s="933"/>
      <c r="G18" s="933"/>
      <c r="H18" s="933"/>
    </row>
    <row r="19" customFormat="false" ht="13.5" hidden="false" customHeight="true" outlineLevel="0" collapsed="false"/>
    <row r="20" customFormat="false" ht="12.75" hidden="false" customHeight="true" outlineLevel="0" collapsed="false">
      <c r="A20" s="2191" t="s">
        <v>1929</v>
      </c>
      <c r="B20" s="2192"/>
      <c r="C20" s="2192"/>
      <c r="D20" s="2192"/>
      <c r="E20" s="2192"/>
      <c r="F20" s="2192"/>
      <c r="G20" s="2192"/>
      <c r="H20" s="2193"/>
    </row>
    <row r="21" customFormat="false" ht="13.5" hidden="false" customHeight="true" outlineLevel="0" collapsed="false">
      <c r="A21" s="2194" t="s">
        <v>1997</v>
      </c>
      <c r="B21" s="2194"/>
      <c r="C21" s="2194"/>
      <c r="D21" s="2194"/>
      <c r="E21" s="2194"/>
      <c r="F21" s="2194"/>
      <c r="G21" s="2194"/>
      <c r="H21" s="2194"/>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98</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5" t="s">
        <v>1999</v>
      </c>
      <c r="B5" s="2195"/>
      <c r="C5" s="2195"/>
      <c r="D5" s="2195"/>
      <c r="E5" s="2195"/>
      <c r="F5" s="16"/>
    </row>
    <row r="6" customFormat="false" ht="26.25" hidden="false" customHeight="true" outlineLevel="0" collapsed="false">
      <c r="A6" s="2196" t="s">
        <v>1934</v>
      </c>
      <c r="B6" s="2197" t="s">
        <v>2000</v>
      </c>
      <c r="C6" s="2197" t="s">
        <v>2001</v>
      </c>
      <c r="D6" s="2198"/>
      <c r="E6" s="2198" t="s">
        <v>2002</v>
      </c>
      <c r="F6" s="16"/>
    </row>
    <row r="7" customFormat="false" ht="13.5" hidden="false" customHeight="true" outlineLevel="0" collapsed="false">
      <c r="A7" s="2199" t="s">
        <v>1944</v>
      </c>
      <c r="B7" s="1790" t="s">
        <v>2003</v>
      </c>
      <c r="C7" s="1790" t="s">
        <v>2004</v>
      </c>
      <c r="D7" s="2200"/>
      <c r="E7" s="2200"/>
    </row>
    <row r="8" customFormat="false" ht="12.75" hidden="false" customHeight="true" outlineLevel="0" collapsed="false">
      <c r="A8" s="2199" t="s">
        <v>1944</v>
      </c>
      <c r="B8" s="1790" t="s">
        <v>2003</v>
      </c>
      <c r="C8" s="1790" t="s">
        <v>2004</v>
      </c>
      <c r="D8" s="2200"/>
      <c r="E8" s="2200"/>
    </row>
    <row r="9" customFormat="false" ht="12.75" hidden="false" customHeight="true" outlineLevel="0" collapsed="false">
      <c r="A9" s="2199" t="s">
        <v>1944</v>
      </c>
      <c r="B9" s="1790" t="s">
        <v>2003</v>
      </c>
      <c r="C9" s="1790" t="s">
        <v>2005</v>
      </c>
      <c r="D9" s="2200"/>
      <c r="E9" s="2200"/>
    </row>
    <row r="10" customFormat="false" ht="12.75" hidden="false" customHeight="true" outlineLevel="0" collapsed="false">
      <c r="A10" s="2199" t="s">
        <v>1944</v>
      </c>
      <c r="B10" s="1790" t="s">
        <v>2003</v>
      </c>
      <c r="C10" s="1790" t="s">
        <v>2006</v>
      </c>
      <c r="D10" s="2200"/>
      <c r="E10" s="2200"/>
    </row>
    <row r="11" customFormat="false" ht="12.75" hidden="false" customHeight="true" outlineLevel="0" collapsed="false">
      <c r="A11" s="2199" t="s">
        <v>1944</v>
      </c>
      <c r="B11" s="1790" t="s">
        <v>2003</v>
      </c>
      <c r="C11" s="1790" t="s">
        <v>2007</v>
      </c>
      <c r="D11" s="2200"/>
      <c r="E11" s="2200"/>
    </row>
    <row r="12" customFormat="false" ht="12.75" hidden="false" customHeight="true" outlineLevel="0" collapsed="false">
      <c r="A12" s="2199" t="s">
        <v>1944</v>
      </c>
      <c r="B12" s="1790" t="s">
        <v>2003</v>
      </c>
      <c r="C12" s="1790" t="s">
        <v>2008</v>
      </c>
      <c r="D12" s="2200"/>
      <c r="E12" s="2200"/>
    </row>
    <row r="13" customFormat="false" ht="12.75" hidden="false" customHeight="true" outlineLevel="0" collapsed="false">
      <c r="A13" s="2199" t="s">
        <v>1944</v>
      </c>
      <c r="B13" s="1790" t="s">
        <v>2003</v>
      </c>
      <c r="C13" s="1790" t="s">
        <v>2009</v>
      </c>
      <c r="D13" s="2200"/>
      <c r="E13" s="2200"/>
    </row>
    <row r="14" customFormat="false" ht="12.75" hidden="false" customHeight="true" outlineLevel="0" collapsed="false">
      <c r="A14" s="2199" t="s">
        <v>1944</v>
      </c>
      <c r="B14" s="1790" t="s">
        <v>2003</v>
      </c>
      <c r="C14" s="1790" t="s">
        <v>2010</v>
      </c>
      <c r="D14" s="2200"/>
      <c r="E14" s="2200"/>
    </row>
    <row r="15" customFormat="false" ht="12.75" hidden="false" customHeight="true" outlineLevel="0" collapsed="false">
      <c r="A15" s="2199" t="s">
        <v>1944</v>
      </c>
      <c r="B15" s="1790" t="s">
        <v>2003</v>
      </c>
      <c r="C15" s="1790" t="s">
        <v>2011</v>
      </c>
      <c r="D15" s="2200"/>
      <c r="E15" s="2200"/>
    </row>
    <row r="16" customFormat="false" ht="12.75" hidden="false" customHeight="true" outlineLevel="0" collapsed="false">
      <c r="A16" s="2199" t="s">
        <v>1943</v>
      </c>
      <c r="B16" s="1790" t="s">
        <v>2003</v>
      </c>
      <c r="C16" s="1790" t="s">
        <v>2011</v>
      </c>
      <c r="D16" s="2200"/>
      <c r="E16" s="2200"/>
    </row>
    <row r="17" customFormat="false" ht="12.75" hidden="false" customHeight="true" outlineLevel="0" collapsed="false">
      <c r="A17" s="2199" t="s">
        <v>1945</v>
      </c>
      <c r="B17" s="1790" t="s">
        <v>2003</v>
      </c>
      <c r="C17" s="1790" t="s">
        <v>2004</v>
      </c>
      <c r="D17" s="2200"/>
      <c r="E17" s="2200"/>
    </row>
    <row r="18" customFormat="false" ht="12.75" hidden="false" customHeight="true" outlineLevel="0" collapsed="false">
      <c r="A18" s="2199" t="s">
        <v>1945</v>
      </c>
      <c r="B18" s="1790" t="s">
        <v>2003</v>
      </c>
      <c r="C18" s="1790" t="s">
        <v>2004</v>
      </c>
      <c r="D18" s="2200"/>
      <c r="E18" s="2200"/>
    </row>
    <row r="19" customFormat="false" ht="12.75" hidden="false" customHeight="true" outlineLevel="0" collapsed="false">
      <c r="A19" s="2199" t="s">
        <v>1945</v>
      </c>
      <c r="B19" s="1790" t="s">
        <v>2003</v>
      </c>
      <c r="C19" s="1790" t="s">
        <v>2005</v>
      </c>
      <c r="D19" s="2200"/>
      <c r="E19" s="2200"/>
    </row>
    <row r="20" customFormat="false" ht="12.75" hidden="false" customHeight="true" outlineLevel="0" collapsed="false">
      <c r="A20" s="2199" t="s">
        <v>1945</v>
      </c>
      <c r="B20" s="1790" t="s">
        <v>2003</v>
      </c>
      <c r="C20" s="1790" t="s">
        <v>2005</v>
      </c>
      <c r="D20" s="2200"/>
      <c r="E20" s="2200"/>
    </row>
    <row r="21" customFormat="false" ht="12.75" hidden="false" customHeight="true" outlineLevel="0" collapsed="false">
      <c r="A21" s="2199" t="s">
        <v>1945</v>
      </c>
      <c r="B21" s="1790" t="s">
        <v>2003</v>
      </c>
      <c r="C21" s="1790" t="s">
        <v>2006</v>
      </c>
      <c r="D21" s="2200"/>
      <c r="E21" s="2200"/>
    </row>
    <row r="22" customFormat="false" ht="12.75" hidden="false" customHeight="true" outlineLevel="0" collapsed="false">
      <c r="A22" s="2199" t="s">
        <v>1945</v>
      </c>
      <c r="B22" s="1790" t="s">
        <v>2003</v>
      </c>
      <c r="C22" s="1790" t="s">
        <v>2007</v>
      </c>
      <c r="D22" s="2200"/>
      <c r="E22" s="2200"/>
    </row>
    <row r="23" customFormat="false" ht="12.75" hidden="false" customHeight="true" outlineLevel="0" collapsed="false">
      <c r="A23" s="2199" t="s">
        <v>1945</v>
      </c>
      <c r="B23" s="1790" t="s">
        <v>2003</v>
      </c>
      <c r="C23" s="1790" t="s">
        <v>2008</v>
      </c>
      <c r="D23" s="2200"/>
      <c r="E23" s="2200"/>
    </row>
    <row r="24" customFormat="false" ht="12.75" hidden="false" customHeight="true" outlineLevel="0" collapsed="false">
      <c r="A24" s="2199" t="s">
        <v>1945</v>
      </c>
      <c r="B24" s="1790" t="s">
        <v>2003</v>
      </c>
      <c r="C24" s="1790" t="s">
        <v>2009</v>
      </c>
      <c r="D24" s="2200"/>
      <c r="E24" s="2200"/>
    </row>
    <row r="25" customFormat="false" ht="12.75" hidden="false" customHeight="true" outlineLevel="0" collapsed="false">
      <c r="A25" s="2199" t="s">
        <v>1945</v>
      </c>
      <c r="B25" s="1790" t="s">
        <v>2003</v>
      </c>
      <c r="C25" s="1790" t="s">
        <v>2010</v>
      </c>
      <c r="D25" s="2200"/>
      <c r="E25" s="2200"/>
    </row>
    <row r="26" customFormat="false" ht="12.75" hidden="false" customHeight="true" outlineLevel="0" collapsed="false">
      <c r="A26" s="2199" t="s">
        <v>1945</v>
      </c>
      <c r="B26" s="1790" t="s">
        <v>2003</v>
      </c>
      <c r="C26" s="1790" t="s">
        <v>2011</v>
      </c>
      <c r="D26" s="2200"/>
      <c r="E26" s="2200"/>
    </row>
    <row r="27" customFormat="false" ht="12" hidden="false" customHeight="true" outlineLevel="0" collapsed="false">
      <c r="A27" s="2201"/>
      <c r="B27" s="2202"/>
      <c r="C27" s="2202"/>
      <c r="D27" s="2200"/>
      <c r="E27" s="2200"/>
    </row>
    <row r="28" customFormat="false" ht="21" hidden="false" customHeight="true" outlineLevel="0" collapsed="false">
      <c r="A28" s="2195" t="s">
        <v>2012</v>
      </c>
      <c r="B28" s="2195"/>
      <c r="C28" s="2195"/>
      <c r="D28" s="2195"/>
      <c r="E28" s="2195"/>
    </row>
    <row r="29" customFormat="false" ht="28.5" hidden="false" customHeight="true" outlineLevel="0" collapsed="false">
      <c r="A29" s="2196" t="s">
        <v>1934</v>
      </c>
      <c r="B29" s="2197" t="s">
        <v>2013</v>
      </c>
      <c r="C29" s="2197" t="s">
        <v>2014</v>
      </c>
      <c r="D29" s="2197" t="s">
        <v>2015</v>
      </c>
      <c r="E29" s="2203" t="s">
        <v>2002</v>
      </c>
    </row>
    <row r="30" customFormat="false" ht="13.5" hidden="false" customHeight="true" outlineLevel="0" collapsed="false">
      <c r="A30" s="2199" t="s">
        <v>1944</v>
      </c>
      <c r="B30" s="1790" t="s">
        <v>2016</v>
      </c>
      <c r="C30" s="1790"/>
      <c r="D30" s="1790"/>
      <c r="E30" s="2204"/>
    </row>
    <row r="31" customFormat="false" ht="12.75" hidden="false" customHeight="true" outlineLevel="0" collapsed="false">
      <c r="A31" s="2199" t="s">
        <v>1944</v>
      </c>
      <c r="B31" s="1790" t="s">
        <v>2017</v>
      </c>
      <c r="C31" s="1790"/>
      <c r="D31" s="1790"/>
      <c r="E31" s="2204"/>
    </row>
    <row r="32" customFormat="false" ht="12.75" hidden="false" customHeight="true" outlineLevel="0" collapsed="false">
      <c r="A32" s="2199" t="s">
        <v>1944</v>
      </c>
      <c r="B32" s="1790" t="s">
        <v>2018</v>
      </c>
      <c r="C32" s="1790"/>
      <c r="D32" s="1790"/>
      <c r="E32" s="2204"/>
    </row>
    <row r="33" customFormat="false" ht="12.75" hidden="false" customHeight="true" outlineLevel="0" collapsed="false">
      <c r="A33" s="2199" t="s">
        <v>1944</v>
      </c>
      <c r="B33" s="1790" t="s">
        <v>2019</v>
      </c>
      <c r="C33" s="1790"/>
      <c r="D33" s="1790"/>
      <c r="E33" s="2204"/>
    </row>
    <row r="34" customFormat="false" ht="12.75" hidden="false" customHeight="true" outlineLevel="0" collapsed="false">
      <c r="A34" s="2199" t="s">
        <v>1944</v>
      </c>
      <c r="B34" s="1790" t="s">
        <v>2020</v>
      </c>
      <c r="C34" s="1790"/>
      <c r="D34" s="1790"/>
      <c r="E34" s="2204"/>
    </row>
    <row r="35" customFormat="false" ht="12.75" hidden="false" customHeight="true" outlineLevel="0" collapsed="false">
      <c r="A35" s="2199" t="s">
        <v>1944</v>
      </c>
      <c r="B35" s="1790" t="s">
        <v>2020</v>
      </c>
      <c r="C35" s="1790"/>
      <c r="D35" s="1790"/>
      <c r="E35" s="2204"/>
    </row>
    <row r="36" customFormat="false" ht="12.75" hidden="false" customHeight="true" outlineLevel="0" collapsed="false">
      <c r="A36" s="2199" t="s">
        <v>1944</v>
      </c>
      <c r="B36" s="1790" t="s">
        <v>2020</v>
      </c>
      <c r="C36" s="1790"/>
      <c r="D36" s="1790"/>
      <c r="E36" s="2204"/>
    </row>
    <row r="37" customFormat="false" ht="12.75" hidden="false" customHeight="true" outlineLevel="0" collapsed="false">
      <c r="A37" s="2199" t="s">
        <v>1944</v>
      </c>
      <c r="B37" s="1790" t="s">
        <v>2021</v>
      </c>
      <c r="C37" s="1790"/>
      <c r="D37" s="1790"/>
      <c r="E37" s="2204"/>
    </row>
    <row r="38" customFormat="false" ht="12.75" hidden="false" customHeight="true" outlineLevel="0" collapsed="false">
      <c r="A38" s="2199" t="s">
        <v>1944</v>
      </c>
      <c r="B38" s="1790" t="s">
        <v>2022</v>
      </c>
      <c r="C38" s="1790"/>
      <c r="D38" s="1790"/>
      <c r="E38" s="2204"/>
    </row>
    <row r="39" customFormat="false" ht="12.75" hidden="false" customHeight="true" outlineLevel="0" collapsed="false">
      <c r="A39" s="2199" t="s">
        <v>1944</v>
      </c>
      <c r="B39" s="1790" t="s">
        <v>2023</v>
      </c>
      <c r="C39" s="1790"/>
      <c r="D39" s="1790"/>
      <c r="E39" s="2204"/>
    </row>
    <row r="40" customFormat="false" ht="12.75" hidden="false" customHeight="true" outlineLevel="0" collapsed="false">
      <c r="A40" s="2199" t="s">
        <v>1944</v>
      </c>
      <c r="B40" s="1790" t="s">
        <v>2024</v>
      </c>
      <c r="C40" s="1790"/>
      <c r="D40" s="1790"/>
      <c r="E40" s="2204"/>
    </row>
    <row r="41" customFormat="false" ht="12.75" hidden="false" customHeight="true" outlineLevel="0" collapsed="false">
      <c r="A41" s="2199" t="s">
        <v>1943</v>
      </c>
      <c r="B41" s="1790" t="s">
        <v>2016</v>
      </c>
      <c r="C41" s="1790"/>
      <c r="D41" s="1790"/>
      <c r="E41" s="2204"/>
    </row>
    <row r="42" customFormat="false" ht="12.75" hidden="false" customHeight="true" outlineLevel="0" collapsed="false">
      <c r="A42" s="2199" t="s">
        <v>1943</v>
      </c>
      <c r="B42" s="1790" t="s">
        <v>2017</v>
      </c>
      <c r="C42" s="1790"/>
      <c r="D42" s="1790"/>
      <c r="E42" s="2204"/>
    </row>
    <row r="43" customFormat="false" ht="12.75" hidden="false" customHeight="true" outlineLevel="0" collapsed="false">
      <c r="A43" s="2199" t="s">
        <v>1943</v>
      </c>
      <c r="B43" s="1790" t="s">
        <v>2018</v>
      </c>
      <c r="C43" s="1790"/>
      <c r="D43" s="1790"/>
      <c r="E43" s="2204"/>
    </row>
    <row r="44" customFormat="false" ht="12.75" hidden="false" customHeight="true" outlineLevel="0" collapsed="false">
      <c r="A44" s="2199" t="s">
        <v>1943</v>
      </c>
      <c r="B44" s="1790" t="s">
        <v>2019</v>
      </c>
      <c r="C44" s="1790"/>
      <c r="D44" s="1790"/>
      <c r="E44" s="2204"/>
    </row>
    <row r="45" customFormat="false" ht="12.75" hidden="false" customHeight="true" outlineLevel="0" collapsed="false">
      <c r="A45" s="2199" t="s">
        <v>1943</v>
      </c>
      <c r="B45" s="1790" t="s">
        <v>2025</v>
      </c>
      <c r="C45" s="1790"/>
      <c r="D45" s="1790"/>
      <c r="E45" s="2204"/>
    </row>
    <row r="46" customFormat="false" ht="12.75" hidden="false" customHeight="true" outlineLevel="0" collapsed="false">
      <c r="A46" s="2199" t="s">
        <v>1943</v>
      </c>
      <c r="B46" s="1790" t="s">
        <v>2026</v>
      </c>
      <c r="C46" s="1790"/>
      <c r="D46" s="1790"/>
      <c r="E46" s="2204"/>
    </row>
    <row r="47" customFormat="false" ht="12.75" hidden="false" customHeight="true" outlineLevel="0" collapsed="false">
      <c r="A47" s="2199" t="s">
        <v>1943</v>
      </c>
      <c r="B47" s="1790" t="s">
        <v>2022</v>
      </c>
      <c r="C47" s="1790"/>
      <c r="D47" s="1790"/>
      <c r="E47" s="2204"/>
    </row>
    <row r="48" customFormat="false" ht="12.75" hidden="false" customHeight="true" outlineLevel="0" collapsed="false">
      <c r="A48" s="2199" t="s">
        <v>1943</v>
      </c>
      <c r="B48" s="1790" t="s">
        <v>2023</v>
      </c>
      <c r="C48" s="1790"/>
      <c r="D48" s="1790"/>
      <c r="E48" s="2204"/>
    </row>
    <row r="49" customFormat="false" ht="12.75" hidden="false" customHeight="true" outlineLevel="0" collapsed="false">
      <c r="A49" s="2199" t="s">
        <v>1943</v>
      </c>
      <c r="B49" s="1790" t="s">
        <v>2024</v>
      </c>
      <c r="C49" s="1790"/>
      <c r="D49" s="1790"/>
      <c r="E49" s="2204"/>
    </row>
    <row r="50" customFormat="false" ht="12.75" hidden="false" customHeight="true" outlineLevel="0" collapsed="false">
      <c r="A50" s="2199" t="s">
        <v>1943</v>
      </c>
      <c r="B50" s="1790" t="s">
        <v>2027</v>
      </c>
      <c r="C50" s="1790"/>
      <c r="D50" s="1790"/>
      <c r="E50" s="2204"/>
    </row>
    <row r="51" customFormat="false" ht="12.75" hidden="false" customHeight="true" outlineLevel="0" collapsed="false">
      <c r="A51" s="2199" t="s">
        <v>1943</v>
      </c>
      <c r="B51" s="1790" t="s">
        <v>2028</v>
      </c>
      <c r="C51" s="1790"/>
      <c r="D51" s="1790"/>
      <c r="E51" s="2204"/>
    </row>
    <row r="52" customFormat="false" ht="12.75" hidden="false" customHeight="true" outlineLevel="0" collapsed="false">
      <c r="A52" s="2199" t="s">
        <v>1943</v>
      </c>
      <c r="B52" s="1790" t="s">
        <v>2028</v>
      </c>
      <c r="C52" s="1790"/>
      <c r="D52" s="1790"/>
      <c r="E52" s="2204"/>
    </row>
    <row r="53" customFormat="false" ht="12.75" hidden="false" customHeight="true" outlineLevel="0" collapsed="false">
      <c r="A53" s="2199" t="s">
        <v>1945</v>
      </c>
      <c r="B53" s="1790" t="s">
        <v>2020</v>
      </c>
      <c r="C53" s="1790"/>
      <c r="D53" s="1790"/>
      <c r="E53" s="2204"/>
    </row>
    <row r="54" customFormat="false" ht="12.75" hidden="false" customHeight="true" outlineLevel="0" collapsed="false">
      <c r="A54" s="2199" t="s">
        <v>1945</v>
      </c>
      <c r="B54" s="1790" t="s">
        <v>2029</v>
      </c>
      <c r="C54" s="1790"/>
      <c r="D54" s="1790"/>
      <c r="E54" s="2204"/>
    </row>
    <row r="55" customFormat="false" ht="12.75" hidden="false" customHeight="true" outlineLevel="0" collapsed="false">
      <c r="A55" s="2199" t="s">
        <v>1945</v>
      </c>
      <c r="B55" s="1790" t="s">
        <v>2021</v>
      </c>
      <c r="C55" s="1790"/>
      <c r="D55" s="1790"/>
      <c r="E55" s="2204"/>
    </row>
    <row r="56" customFormat="false" ht="12.75" hidden="false" customHeight="true" outlineLevel="0" collapsed="false">
      <c r="A56" s="2199" t="s">
        <v>1945</v>
      </c>
      <c r="B56" s="1790" t="s">
        <v>2022</v>
      </c>
      <c r="C56" s="1790"/>
      <c r="D56" s="1790"/>
      <c r="E56" s="2204"/>
    </row>
    <row r="57" customFormat="false" ht="12.75" hidden="false" customHeight="true" outlineLevel="0" collapsed="false">
      <c r="A57" s="2199" t="s">
        <v>1945</v>
      </c>
      <c r="B57" s="1790" t="s">
        <v>2023</v>
      </c>
      <c r="C57" s="1790"/>
      <c r="D57" s="1790"/>
      <c r="E57" s="2204"/>
    </row>
    <row r="58" customFormat="false" ht="12.75" hidden="false" customHeight="true" outlineLevel="0" collapsed="false">
      <c r="A58" s="2199" t="s">
        <v>1945</v>
      </c>
      <c r="B58" s="1790" t="s">
        <v>2024</v>
      </c>
      <c r="C58" s="1790"/>
      <c r="D58" s="1790"/>
      <c r="E58" s="2204"/>
    </row>
    <row r="59" customFormat="false" ht="12" hidden="false" customHeight="true" outlineLevel="0" collapsed="false">
      <c r="A59" s="2201"/>
      <c r="B59" s="1790"/>
      <c r="C59" s="1790"/>
      <c r="D59" s="1790"/>
      <c r="E59" s="2204"/>
    </row>
    <row r="60" customFormat="false" ht="12" hidden="false" customHeight="true" outlineLevel="0" collapsed="false">
      <c r="A60" s="31"/>
      <c r="B60" s="31"/>
      <c r="C60" s="31"/>
      <c r="D60" s="31"/>
      <c r="E60" s="31"/>
    </row>
    <row r="61" customFormat="false" ht="29.25" hidden="false" customHeight="true" outlineLevel="0" collapsed="false">
      <c r="A61" s="2205" t="s">
        <v>2030</v>
      </c>
      <c r="B61" s="2205"/>
      <c r="C61" s="2205"/>
      <c r="D61" s="2205"/>
      <c r="E61" s="2205"/>
    </row>
    <row r="62" customFormat="false" ht="18.75" hidden="false" customHeight="true" outlineLevel="0" collapsed="false">
      <c r="A62" s="2206" t="s">
        <v>2031</v>
      </c>
    </row>
    <row r="63" customFormat="false" ht="30" hidden="false" customHeight="true" outlineLevel="0" collapsed="false">
      <c r="A63" s="2205" t="s">
        <v>2032</v>
      </c>
      <c r="B63" s="2205"/>
      <c r="C63" s="2205"/>
      <c r="D63" s="2205"/>
      <c r="E63" s="2205"/>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33</v>
      </c>
      <c r="B1" s="2177"/>
      <c r="C1" s="2177"/>
      <c r="D1" s="2177"/>
      <c r="E1" s="2177"/>
      <c r="F1" s="2175"/>
      <c r="G1" s="114" t="s">
        <v>78</v>
      </c>
    </row>
    <row r="2" customFormat="false" ht="15.75" hidden="false" customHeight="true" outlineLevel="0" collapsed="false">
      <c r="A2" s="634" t="s">
        <v>223</v>
      </c>
      <c r="B2" s="2175"/>
      <c r="C2" s="2175"/>
      <c r="D2" s="2175"/>
      <c r="E2" s="2175"/>
      <c r="F2" s="2175"/>
      <c r="G2" s="114" t="s">
        <v>80</v>
      </c>
    </row>
    <row r="3" customFormat="false" ht="15.75" hidden="false" customHeight="true" outlineLevel="0" collapsed="false">
      <c r="A3" s="634"/>
      <c r="B3" s="2175"/>
      <c r="C3" s="2175"/>
      <c r="D3" s="2175"/>
      <c r="E3" s="2175"/>
      <c r="F3" s="2175"/>
      <c r="G3" s="114" t="s">
        <v>81</v>
      </c>
    </row>
    <row r="4" customFormat="false" ht="12.75" hidden="false" customHeight="true" outlineLevel="0" collapsed="false">
      <c r="A4" s="2176"/>
      <c r="B4" s="2175"/>
      <c r="C4" s="2175"/>
      <c r="D4" s="2175"/>
      <c r="E4" s="2175"/>
      <c r="F4" s="2175"/>
      <c r="G4" s="518"/>
    </row>
    <row r="5" customFormat="false" ht="20.25" hidden="false" customHeight="true" outlineLevel="0" collapsed="false">
      <c r="A5" s="2195" t="s">
        <v>2034</v>
      </c>
      <c r="B5" s="2195"/>
      <c r="C5" s="2195"/>
      <c r="D5" s="2195"/>
      <c r="E5" s="2195"/>
      <c r="F5" s="2195"/>
      <c r="G5" s="2195"/>
    </row>
    <row r="6" customFormat="false" ht="45" hidden="false" customHeight="true" outlineLevel="0" collapsed="false">
      <c r="A6" s="2196" t="s">
        <v>1934</v>
      </c>
      <c r="B6" s="2197" t="s">
        <v>2035</v>
      </c>
      <c r="C6" s="2197" t="s">
        <v>2036</v>
      </c>
      <c r="D6" s="2197" t="s">
        <v>2037</v>
      </c>
      <c r="E6" s="2197" t="s">
        <v>2038</v>
      </c>
      <c r="F6" s="2197" t="s">
        <v>2039</v>
      </c>
      <c r="G6" s="2184" t="s">
        <v>2002</v>
      </c>
    </row>
    <row r="7" customFormat="false" ht="13.5" hidden="false" customHeight="true" outlineLevel="0" collapsed="false">
      <c r="A7" s="570" t="s">
        <v>2040</v>
      </c>
      <c r="B7" s="570" t="s">
        <v>681</v>
      </c>
      <c r="C7" s="572" t="n">
        <v>0.002316</v>
      </c>
      <c r="D7" s="572" t="n">
        <v>910</v>
      </c>
      <c r="E7" s="572" t="n">
        <v>2.10756</v>
      </c>
      <c r="F7" s="570" t="s">
        <v>2041</v>
      </c>
      <c r="G7" s="571" t="s">
        <v>2042</v>
      </c>
    </row>
    <row r="8" customFormat="false" ht="12.75" hidden="false" customHeight="true" outlineLevel="0" collapsed="false">
      <c r="A8" s="570" t="s">
        <v>2040</v>
      </c>
      <c r="B8" s="570" t="s">
        <v>2043</v>
      </c>
      <c r="C8" s="572" t="n">
        <v>5.0702055775E-005</v>
      </c>
      <c r="D8" s="572" t="n">
        <v>910</v>
      </c>
      <c r="E8" s="572" t="n">
        <v>0.04613887075525</v>
      </c>
      <c r="F8" s="570" t="s">
        <v>2041</v>
      </c>
      <c r="G8" s="571"/>
    </row>
    <row r="9" customFormat="false" ht="12.75" hidden="false" customHeight="true" outlineLevel="0" collapsed="false">
      <c r="A9" s="570" t="s">
        <v>2040</v>
      </c>
      <c r="B9" s="570" t="s">
        <v>768</v>
      </c>
      <c r="C9" s="572" t="n">
        <v>0.0002299186200882</v>
      </c>
      <c r="D9" s="572" t="n">
        <v>910</v>
      </c>
      <c r="E9" s="572" t="n">
        <v>0.209225944280262</v>
      </c>
      <c r="F9" s="570" t="s">
        <v>2041</v>
      </c>
      <c r="G9" s="571"/>
    </row>
    <row r="10" customFormat="false" ht="12.75" hidden="false" customHeight="true" outlineLevel="0" collapsed="false">
      <c r="A10" s="570" t="s">
        <v>2040</v>
      </c>
      <c r="B10" s="570" t="s">
        <v>2044</v>
      </c>
      <c r="C10" s="572" t="n">
        <v>0.004015</v>
      </c>
      <c r="D10" s="572" t="n">
        <v>910</v>
      </c>
      <c r="E10" s="572" t="n">
        <v>3.65365</v>
      </c>
      <c r="F10" s="570" t="s">
        <v>2041</v>
      </c>
      <c r="G10" s="571"/>
    </row>
    <row r="11" customFormat="false" ht="12.75" hidden="false" customHeight="true" outlineLevel="0" collapsed="false">
      <c r="A11" s="570" t="s">
        <v>2045</v>
      </c>
      <c r="B11" s="570" t="s">
        <v>2044</v>
      </c>
      <c r="C11" s="572" t="n">
        <v>0.0172</v>
      </c>
      <c r="D11" s="572" t="n">
        <v>320</v>
      </c>
      <c r="E11" s="572" t="n">
        <v>5.504</v>
      </c>
      <c r="F11" s="570" t="s">
        <v>2041</v>
      </c>
      <c r="G11" s="571" t="s">
        <v>2042</v>
      </c>
    </row>
    <row r="12" customFormat="false" ht="12.75" hidden="false" customHeight="true" outlineLevel="0" collapsed="false">
      <c r="A12" s="570" t="s">
        <v>2045</v>
      </c>
      <c r="B12" s="570" t="s">
        <v>2046</v>
      </c>
      <c r="C12" s="572" t="n">
        <v>0.01325</v>
      </c>
      <c r="D12" s="572" t="n">
        <v>320</v>
      </c>
      <c r="E12" s="572" t="n">
        <v>4.24</v>
      </c>
      <c r="F12" s="570" t="s">
        <v>2041</v>
      </c>
      <c r="G12" s="571"/>
    </row>
    <row r="13" customFormat="false" ht="12.75" hidden="false" customHeight="true" outlineLevel="0" collapsed="false">
      <c r="A13" s="570" t="s">
        <v>2047</v>
      </c>
      <c r="B13" s="570" t="s">
        <v>2044</v>
      </c>
      <c r="C13" s="572" t="n">
        <v>0</v>
      </c>
      <c r="D13" s="572" t="n">
        <v>17200</v>
      </c>
      <c r="E13" s="572" t="n">
        <v>0</v>
      </c>
      <c r="F13" s="570" t="s">
        <v>2041</v>
      </c>
      <c r="G13" s="571"/>
      <c r="H13" s="63"/>
    </row>
    <row r="14" customFormat="false" ht="12.75" hidden="false" customHeight="true" outlineLevel="0" collapsed="false">
      <c r="A14" s="570" t="s">
        <v>2047</v>
      </c>
      <c r="B14" s="570" t="s">
        <v>2048</v>
      </c>
      <c r="C14" s="572" t="n">
        <v>0</v>
      </c>
      <c r="D14" s="572" t="n">
        <v>17200</v>
      </c>
      <c r="E14" s="572" t="n">
        <v>0</v>
      </c>
      <c r="F14" s="570" t="s">
        <v>2041</v>
      </c>
      <c r="G14" s="571"/>
    </row>
    <row r="15" customFormat="false" ht="12.75" hidden="false" customHeight="true" outlineLevel="0" collapsed="false">
      <c r="A15" s="570" t="s">
        <v>2049</v>
      </c>
      <c r="B15" s="570" t="s">
        <v>2044</v>
      </c>
      <c r="C15" s="572" t="n">
        <v>0.0005</v>
      </c>
      <c r="D15" s="572" t="n">
        <v>0.0004</v>
      </c>
      <c r="E15" s="572" t="n">
        <v>2E-007</v>
      </c>
      <c r="F15" s="570" t="s">
        <v>2041</v>
      </c>
      <c r="G15" s="571" t="s">
        <v>2042</v>
      </c>
    </row>
    <row r="16" customFormat="false" ht="13.5" hidden="false" customHeight="true" outlineLevel="0" collapsed="false">
      <c r="A16" s="570" t="s">
        <v>2049</v>
      </c>
      <c r="B16" s="570" t="s">
        <v>2046</v>
      </c>
      <c r="C16" s="572" t="n">
        <v>0.0005</v>
      </c>
      <c r="D16" s="572" t="n">
        <v>0.0004</v>
      </c>
      <c r="E16" s="572" t="n">
        <v>2E-007</v>
      </c>
      <c r="F16" s="570" t="s">
        <v>2041</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7" t="s">
        <v>2050</v>
      </c>
      <c r="B18" s="2207"/>
      <c r="C18" s="2207"/>
      <c r="D18" s="2207"/>
      <c r="E18" s="2207"/>
      <c r="F18" s="2207"/>
      <c r="G18" s="2207"/>
    </row>
    <row r="19" customFormat="false" ht="12.75" hidden="false" customHeight="true" outlineLevel="0" collapsed="false"/>
    <row r="20" customFormat="false" ht="12" hidden="false" customHeight="true" outlineLevel="0" collapsed="false">
      <c r="A20" s="2208" t="s">
        <v>1929</v>
      </c>
      <c r="B20" s="2209"/>
      <c r="C20" s="2209"/>
      <c r="D20" s="2209"/>
      <c r="E20" s="2209"/>
      <c r="F20" s="2209"/>
      <c r="G20" s="2210"/>
    </row>
    <row r="21" customFormat="false" ht="33" hidden="false" customHeight="true" outlineLevel="0" collapsed="false">
      <c r="A21" s="2211" t="s">
        <v>2051</v>
      </c>
      <c r="B21" s="2211"/>
      <c r="C21" s="2211"/>
      <c r="D21" s="2211"/>
      <c r="E21" s="2211"/>
      <c r="F21" s="2211"/>
      <c r="G21" s="2211"/>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64" t="s">
        <v>2052</v>
      </c>
      <c r="B1" s="170"/>
      <c r="K1" s="114" t="s">
        <v>78</v>
      </c>
    </row>
    <row r="2" customFormat="false" ht="15.75" hidden="false" customHeight="true" outlineLevel="0" collapsed="false">
      <c r="A2" s="634" t="s">
        <v>2053</v>
      </c>
      <c r="B2" s="170"/>
      <c r="K2" s="114" t="s">
        <v>80</v>
      </c>
    </row>
    <row r="3" customFormat="false" ht="15.75" hidden="false" customHeight="true" outlineLevel="0" collapsed="false">
      <c r="A3" s="1464" t="s">
        <v>2054</v>
      </c>
      <c r="B3" s="170"/>
      <c r="K3" s="114" t="s">
        <v>81</v>
      </c>
    </row>
    <row r="4" customFormat="false" ht="12.75" hidden="false" customHeight="true" outlineLevel="0" collapsed="false">
      <c r="A4" s="138"/>
      <c r="B4" s="138"/>
      <c r="C4" s="138"/>
    </row>
    <row r="5" customFormat="false" ht="53.25" hidden="false" customHeight="true" outlineLevel="0" collapsed="false">
      <c r="A5" s="2212" t="s">
        <v>82</v>
      </c>
      <c r="B5" s="2213" t="s">
        <v>2055</v>
      </c>
      <c r="C5" s="2213" t="s">
        <v>2056</v>
      </c>
      <c r="D5" s="2213" t="s">
        <v>2057</v>
      </c>
      <c r="E5" s="2213" t="s">
        <v>2058</v>
      </c>
      <c r="F5" s="2213" t="s">
        <v>2059</v>
      </c>
      <c r="G5" s="2213" t="s">
        <v>2060</v>
      </c>
      <c r="H5" s="2213" t="s">
        <v>2061</v>
      </c>
      <c r="I5" s="2213" t="s">
        <v>2062</v>
      </c>
      <c r="J5" s="2213" t="s">
        <v>2063</v>
      </c>
      <c r="K5" s="2213" t="s">
        <v>2064</v>
      </c>
      <c r="L5" s="16"/>
    </row>
    <row r="6" customFormat="false" ht="12.75" hidden="false" customHeight="true" outlineLevel="0" collapsed="false">
      <c r="A6" s="2212"/>
      <c r="B6" s="2214" t="s">
        <v>90</v>
      </c>
      <c r="C6" s="2214" t="s">
        <v>90</v>
      </c>
      <c r="D6" s="2214" t="s">
        <v>90</v>
      </c>
      <c r="E6" s="2214" t="s">
        <v>90</v>
      </c>
      <c r="F6" s="2214" t="s">
        <v>90</v>
      </c>
      <c r="G6" s="2214" t="s">
        <v>90</v>
      </c>
      <c r="H6" s="2214" t="s">
        <v>90</v>
      </c>
      <c r="I6" s="2214" t="s">
        <v>90</v>
      </c>
      <c r="J6" s="2214" t="s">
        <v>90</v>
      </c>
      <c r="K6" s="2214" t="s">
        <v>90</v>
      </c>
      <c r="L6" s="16"/>
    </row>
    <row r="7" customFormat="false" ht="13.5" hidden="false" customHeight="true" outlineLevel="0" collapsed="false">
      <c r="A7" s="2215" t="s">
        <v>2065</v>
      </c>
      <c r="B7" s="2216" t="n">
        <v>41198.9015146836</v>
      </c>
      <c r="C7" s="2216" t="n">
        <v>43296.9662065794</v>
      </c>
      <c r="D7" s="2216" t="n">
        <v>43360.2120510061</v>
      </c>
      <c r="E7" s="2216" t="n">
        <v>41101.3383016412</v>
      </c>
      <c r="F7" s="2216" t="n">
        <v>40222.9113485661</v>
      </c>
      <c r="G7" s="2216" t="n">
        <v>41098.4807559503</v>
      </c>
      <c r="H7" s="2216" t="n">
        <v>41947.8178779357</v>
      </c>
      <c r="I7" s="2216" t="n">
        <v>41314.6812453627</v>
      </c>
      <c r="J7" s="2216" t="n">
        <v>42636.9745118419</v>
      </c>
      <c r="K7" s="2216" t="n">
        <v>42729.7614879247</v>
      </c>
      <c r="L7" s="16"/>
    </row>
    <row r="8" customFormat="false" ht="12.75" hidden="false" customHeight="true" outlineLevel="0" collapsed="false">
      <c r="A8" s="2217" t="s">
        <v>1747</v>
      </c>
      <c r="B8" s="2218" t="n">
        <v>41114.2806372771</v>
      </c>
      <c r="C8" s="2218" t="n">
        <v>43196.8210607583</v>
      </c>
      <c r="D8" s="2218" t="n">
        <v>43264.0532713374</v>
      </c>
      <c r="E8" s="2218" t="n">
        <v>41009.1993782379</v>
      </c>
      <c r="F8" s="2218" t="n">
        <v>40144.9397817251</v>
      </c>
      <c r="G8" s="2218" t="n">
        <v>41024.9151718077</v>
      </c>
      <c r="H8" s="2218" t="n">
        <v>41869.2687177334</v>
      </c>
      <c r="I8" s="2218" t="n">
        <v>41241.6224972246</v>
      </c>
      <c r="J8" s="2218" t="n">
        <v>42565.9409857931</v>
      </c>
      <c r="K8" s="2218" t="n">
        <v>42666.2803719233</v>
      </c>
      <c r="L8" s="16"/>
    </row>
    <row r="9" customFormat="false" ht="12.75" hidden="false" customHeight="true" outlineLevel="0" collapsed="false">
      <c r="A9" s="2219"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20"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19"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19"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19"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7" t="s">
        <v>124</v>
      </c>
      <c r="B14" s="2218" t="n">
        <v>84.620877406489</v>
      </c>
      <c r="C14" s="2218" t="n">
        <v>100.145145821107</v>
      </c>
      <c r="D14" s="2218" t="n">
        <v>96.1587796687015</v>
      </c>
      <c r="E14" s="2218" t="n">
        <v>92.1389234032922</v>
      </c>
      <c r="F14" s="2218" t="n">
        <v>77.9715668410344</v>
      </c>
      <c r="G14" s="2218" t="n">
        <v>73.5655841425869</v>
      </c>
      <c r="H14" s="2218" t="n">
        <v>78.5491602022617</v>
      </c>
      <c r="I14" s="2218" t="n">
        <v>73.0587481381281</v>
      </c>
      <c r="J14" s="2218" t="n">
        <v>71.0335260487942</v>
      </c>
      <c r="K14" s="2218" t="n">
        <v>63.4811160013519</v>
      </c>
      <c r="L14" s="16"/>
    </row>
    <row r="15" customFormat="false" ht="12.75" hidden="false" customHeight="true" outlineLevel="0" collapsed="false">
      <c r="A15" s="2219"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19" t="s">
        <v>1679</v>
      </c>
      <c r="B16" s="751" t="n">
        <v>84.620877406489</v>
      </c>
      <c r="C16" s="751" t="n">
        <v>100.145145821107</v>
      </c>
      <c r="D16" s="751" t="n">
        <v>96.1587796687015</v>
      </c>
      <c r="E16" s="751" t="n">
        <v>92.1389234032922</v>
      </c>
      <c r="F16" s="751" t="n">
        <v>77.9715668410344</v>
      </c>
      <c r="G16" s="751" t="n">
        <v>73.5655841425869</v>
      </c>
      <c r="H16" s="751" t="n">
        <v>78.5491602022617</v>
      </c>
      <c r="I16" s="751" t="n">
        <v>73.0587481381281</v>
      </c>
      <c r="J16" s="751" t="n">
        <v>71.0335260487942</v>
      </c>
      <c r="K16" s="751" t="n">
        <v>63.4811160013519</v>
      </c>
      <c r="L16" s="16"/>
    </row>
    <row r="17" customFormat="false" ht="12.75" hidden="false" customHeight="true" outlineLevel="0" collapsed="false">
      <c r="A17" s="2221" t="s">
        <v>2066</v>
      </c>
      <c r="B17" s="2222" t="n">
        <v>3006.085471652</v>
      </c>
      <c r="C17" s="2222" t="n">
        <v>2662.30068594445</v>
      </c>
      <c r="D17" s="2222" t="n">
        <v>2512.93756299842</v>
      </c>
      <c r="E17" s="2222" t="n">
        <v>2260.00952426271</v>
      </c>
      <c r="F17" s="2222" t="n">
        <v>2423.57120924276</v>
      </c>
      <c r="G17" s="2222" t="n">
        <v>2271.06904614305</v>
      </c>
      <c r="H17" s="2222" t="n">
        <v>2099.69925218767</v>
      </c>
      <c r="I17" s="2222" t="n">
        <v>1926.00060862028</v>
      </c>
      <c r="J17" s="2222" t="n">
        <v>1920.12036533025</v>
      </c>
      <c r="K17" s="2222" t="n">
        <v>1920.03041573774</v>
      </c>
      <c r="L17" s="16"/>
    </row>
    <row r="18" customFormat="false" ht="12.75" hidden="false" customHeight="true" outlineLevel="0" collapsed="false">
      <c r="A18" s="2217"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7"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7"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7"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7" t="s">
        <v>2067</v>
      </c>
      <c r="B22" s="654"/>
      <c r="C22" s="654"/>
      <c r="D22" s="654"/>
      <c r="E22" s="654"/>
      <c r="F22" s="654"/>
      <c r="G22" s="654"/>
      <c r="H22" s="654"/>
      <c r="I22" s="654"/>
      <c r="J22" s="654"/>
      <c r="K22" s="654"/>
      <c r="L22" s="16"/>
    </row>
    <row r="23" customFormat="false" ht="13.5" hidden="false" customHeight="true" outlineLevel="0" collapsed="false">
      <c r="A23" s="2217" t="s">
        <v>2068</v>
      </c>
      <c r="B23" s="654"/>
      <c r="C23" s="654"/>
      <c r="D23" s="654"/>
      <c r="E23" s="654"/>
      <c r="F23" s="654"/>
      <c r="G23" s="654"/>
      <c r="H23" s="654"/>
      <c r="I23" s="654"/>
      <c r="J23" s="654"/>
      <c r="K23" s="654"/>
      <c r="L23" s="16"/>
    </row>
    <row r="24" customFormat="false" ht="13.5" hidden="false" customHeight="true" outlineLevel="0" collapsed="false">
      <c r="A24" s="2217"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3" t="s">
        <v>2069</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1" t="s">
        <v>1694</v>
      </c>
      <c r="B26" s="654"/>
      <c r="C26" s="654"/>
      <c r="D26" s="654"/>
      <c r="E26" s="654"/>
      <c r="F26" s="654"/>
      <c r="G26" s="654"/>
      <c r="H26" s="654"/>
      <c r="I26" s="654"/>
      <c r="J26" s="654"/>
      <c r="K26" s="654"/>
      <c r="L26" s="16"/>
    </row>
    <row r="27" customFormat="false" ht="12.75" hidden="false" customHeight="true" outlineLevel="0" collapsed="false">
      <c r="A27" s="2217" t="s">
        <v>1695</v>
      </c>
      <c r="B27" s="654"/>
      <c r="C27" s="654"/>
      <c r="D27" s="654"/>
      <c r="E27" s="654"/>
      <c r="F27" s="654"/>
      <c r="G27" s="654"/>
      <c r="H27" s="654"/>
      <c r="I27" s="654"/>
      <c r="J27" s="654"/>
      <c r="K27" s="654"/>
      <c r="L27" s="16"/>
    </row>
    <row r="28" customFormat="false" ht="12.75" hidden="false" customHeight="true" outlineLevel="0" collapsed="false">
      <c r="A28" s="2217" t="s">
        <v>848</v>
      </c>
      <c r="B28" s="654"/>
      <c r="C28" s="654"/>
      <c r="D28" s="654"/>
      <c r="E28" s="654"/>
      <c r="F28" s="654"/>
      <c r="G28" s="654"/>
      <c r="H28" s="654"/>
      <c r="I28" s="654"/>
      <c r="J28" s="654"/>
      <c r="K28" s="654"/>
      <c r="L28" s="16"/>
    </row>
    <row r="29" customFormat="false" ht="12.75" hidden="false" customHeight="true" outlineLevel="0" collapsed="false">
      <c r="A29" s="2217" t="s">
        <v>858</v>
      </c>
      <c r="B29" s="654"/>
      <c r="C29" s="654"/>
      <c r="D29" s="654"/>
      <c r="E29" s="654"/>
      <c r="F29" s="654"/>
      <c r="G29" s="654"/>
      <c r="H29" s="654"/>
      <c r="I29" s="654"/>
      <c r="J29" s="654"/>
      <c r="K29" s="654"/>
      <c r="L29" s="16"/>
    </row>
    <row r="30" customFormat="false" ht="12.75" hidden="false" customHeight="true" outlineLevel="0" collapsed="false">
      <c r="A30" s="2217" t="s">
        <v>2070</v>
      </c>
      <c r="B30" s="654"/>
      <c r="C30" s="654"/>
      <c r="D30" s="654"/>
      <c r="E30" s="654"/>
      <c r="F30" s="654"/>
      <c r="G30" s="654"/>
      <c r="H30" s="654"/>
      <c r="I30" s="654"/>
      <c r="J30" s="654"/>
      <c r="K30" s="654"/>
      <c r="L30" s="16"/>
    </row>
    <row r="31" customFormat="false" ht="12.75" hidden="false" customHeight="true" outlineLevel="0" collapsed="false">
      <c r="A31" s="2217" t="s">
        <v>869</v>
      </c>
      <c r="B31" s="654"/>
      <c r="C31" s="654"/>
      <c r="D31" s="654"/>
      <c r="E31" s="654"/>
      <c r="F31" s="654"/>
      <c r="G31" s="654"/>
      <c r="H31" s="654"/>
      <c r="I31" s="654"/>
      <c r="J31" s="654"/>
      <c r="K31" s="654"/>
      <c r="L31" s="16"/>
    </row>
    <row r="32" customFormat="false" ht="12.75" hidden="false" customHeight="true" outlineLevel="0" collapsed="false">
      <c r="A32" s="2217" t="s">
        <v>1697</v>
      </c>
      <c r="B32" s="654"/>
      <c r="C32" s="654"/>
      <c r="D32" s="654"/>
      <c r="E32" s="654"/>
      <c r="F32" s="654"/>
      <c r="G32" s="654"/>
      <c r="H32" s="654"/>
      <c r="I32" s="654"/>
      <c r="J32" s="654"/>
      <c r="K32" s="654"/>
      <c r="L32" s="16"/>
    </row>
    <row r="33" customFormat="false" ht="13.5" hidden="false" customHeight="true" outlineLevel="0" collapsed="false">
      <c r="A33" s="2224" t="s">
        <v>1685</v>
      </c>
      <c r="B33" s="654"/>
      <c r="C33" s="654"/>
      <c r="D33" s="654"/>
      <c r="E33" s="654"/>
      <c r="F33" s="654"/>
      <c r="G33" s="654"/>
      <c r="H33" s="654"/>
      <c r="I33" s="654"/>
      <c r="J33" s="654"/>
      <c r="K33" s="654"/>
      <c r="L33" s="16"/>
    </row>
    <row r="34" customFormat="false" ht="14.25" hidden="false" customHeight="true" outlineLevel="0" collapsed="false">
      <c r="A34" s="2221" t="s">
        <v>2071</v>
      </c>
      <c r="B34" s="2225" t="n">
        <v>-1962.18942075434</v>
      </c>
      <c r="C34" s="2225" t="n">
        <v>-2012.79755558234</v>
      </c>
      <c r="D34" s="2225" t="n">
        <v>-2147.28419770167</v>
      </c>
      <c r="E34" s="2225" t="n">
        <v>-3331.45345032634</v>
      </c>
      <c r="F34" s="2225" t="n">
        <v>-2431.50582004634</v>
      </c>
      <c r="G34" s="2225" t="n">
        <v>-3164.36797982567</v>
      </c>
      <c r="H34" s="2225" t="n">
        <v>-2752.08935737133</v>
      </c>
      <c r="I34" s="2225" t="n">
        <v>-3256.57987123067</v>
      </c>
      <c r="J34" s="2225" t="n">
        <v>-2979.08499836833</v>
      </c>
      <c r="K34" s="2225" t="n">
        <v>-2169.382476321</v>
      </c>
      <c r="L34" s="16"/>
    </row>
    <row r="35" customFormat="false" ht="12.75" hidden="false" customHeight="true" outlineLevel="0" collapsed="false">
      <c r="A35" s="1619"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9"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9"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9"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9"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9"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6"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3" t="s">
        <v>1702</v>
      </c>
      <c r="B42" s="2222" t="n">
        <v>63.3315</v>
      </c>
      <c r="C42" s="2222" t="n">
        <v>60.2095</v>
      </c>
      <c r="D42" s="2222" t="n">
        <v>55.533</v>
      </c>
      <c r="E42" s="2222" t="n">
        <v>49.582776</v>
      </c>
      <c r="F42" s="2222" t="n">
        <v>40.181076</v>
      </c>
      <c r="G42" s="2222" t="n">
        <v>34.6804605425</v>
      </c>
      <c r="H42" s="2222" t="n">
        <v>31.086636375</v>
      </c>
      <c r="I42" s="2222" t="n">
        <v>28.44912696</v>
      </c>
      <c r="J42" s="2222" t="n">
        <v>25.892218885</v>
      </c>
      <c r="K42" s="2222" t="n">
        <v>22.61158458</v>
      </c>
      <c r="L42" s="16"/>
    </row>
    <row r="43" customFormat="false" ht="12.75" hidden="false" customHeight="true" outlineLevel="0" collapsed="false">
      <c r="A43" s="2217"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7" t="s">
        <v>1704</v>
      </c>
      <c r="B44" s="654"/>
      <c r="C44" s="654"/>
      <c r="D44" s="654"/>
      <c r="E44" s="654"/>
      <c r="F44" s="654"/>
      <c r="G44" s="654"/>
      <c r="H44" s="654"/>
      <c r="I44" s="654"/>
      <c r="J44" s="654"/>
      <c r="K44" s="654"/>
      <c r="L44" s="16"/>
    </row>
    <row r="45" customFormat="false" ht="12.75" hidden="false" customHeight="true" outlineLevel="0" collapsed="false">
      <c r="A45" s="2217"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7" t="s">
        <v>798</v>
      </c>
      <c r="B46" s="2227" t="s">
        <v>97</v>
      </c>
      <c r="C46" s="2227" t="s">
        <v>97</v>
      </c>
      <c r="D46" s="2227" t="s">
        <v>97</v>
      </c>
      <c r="E46" s="2227" t="s">
        <v>97</v>
      </c>
      <c r="F46" s="2227" t="s">
        <v>97</v>
      </c>
      <c r="G46" s="2227" t="s">
        <v>97</v>
      </c>
      <c r="H46" s="2227" t="s">
        <v>97</v>
      </c>
      <c r="I46" s="2227" t="s">
        <v>97</v>
      </c>
      <c r="J46" s="2227" t="s">
        <v>97</v>
      </c>
      <c r="K46" s="2227" t="s">
        <v>97</v>
      </c>
      <c r="L46" s="16"/>
    </row>
    <row r="47" customFormat="false" ht="12.75" hidden="false" customHeight="true" outlineLevel="0" collapsed="false">
      <c r="A47" s="2228" t="s">
        <v>2072</v>
      </c>
      <c r="B47" s="2222" t="n">
        <v>10.96</v>
      </c>
      <c r="C47" s="2222" t="n">
        <v>11.151</v>
      </c>
      <c r="D47" s="2222" t="n">
        <v>11.342</v>
      </c>
      <c r="E47" s="2222" t="n">
        <v>11.518</v>
      </c>
      <c r="F47" s="2222" t="n">
        <v>11.709</v>
      </c>
      <c r="G47" s="2222" t="n">
        <v>11.9</v>
      </c>
      <c r="H47" s="2222" t="n">
        <v>12.091</v>
      </c>
      <c r="I47" s="2222" t="n">
        <v>12.282</v>
      </c>
      <c r="J47" s="2222" t="n">
        <v>12.473</v>
      </c>
      <c r="K47" s="2222" t="n">
        <v>12.679</v>
      </c>
      <c r="L47" s="16"/>
    </row>
    <row r="48" customFormat="false" ht="13.5" hidden="false" customHeight="true" outlineLevel="0" collapsed="false">
      <c r="A48" s="2229"/>
      <c r="B48" s="2227"/>
      <c r="C48" s="2227"/>
      <c r="D48" s="2227"/>
      <c r="E48" s="2227"/>
      <c r="F48" s="2227"/>
      <c r="G48" s="2227"/>
      <c r="H48" s="2227"/>
      <c r="I48" s="2227"/>
      <c r="J48" s="2227"/>
      <c r="K48" s="2227"/>
      <c r="L48" s="16"/>
    </row>
    <row r="49" customFormat="false" ht="14.25" hidden="false" customHeight="true" outlineLevel="0" collapsed="false">
      <c r="A49" s="2228" t="s">
        <v>2073</v>
      </c>
      <c r="B49" s="2230" t="n">
        <v>42677.1245659883</v>
      </c>
      <c r="C49" s="2230" t="n">
        <v>44355.7818651285</v>
      </c>
      <c r="D49" s="2230" t="n">
        <v>44111.2123111628</v>
      </c>
      <c r="E49" s="2230" t="n">
        <v>40386.2613312976</v>
      </c>
      <c r="F49" s="2230" t="n">
        <v>40549.5897327425</v>
      </c>
      <c r="G49" s="2230" t="n">
        <v>40519.0841309702</v>
      </c>
      <c r="H49" s="2230" t="n">
        <v>41588.358345407</v>
      </c>
      <c r="I49" s="2230" t="n">
        <v>40257.4358619723</v>
      </c>
      <c r="J49" s="2230" t="n">
        <v>41832.7913841188</v>
      </c>
      <c r="K49" s="2230" t="n">
        <v>42724.3302492514</v>
      </c>
      <c r="L49" s="16"/>
    </row>
    <row r="50" customFormat="false" ht="14.25" hidden="false" customHeight="true" outlineLevel="0" collapsed="false">
      <c r="A50" s="2228" t="s">
        <v>2074</v>
      </c>
      <c r="B50" s="2230" t="n">
        <v>44639.3139867426</v>
      </c>
      <c r="C50" s="2230" t="n">
        <v>46368.5794207108</v>
      </c>
      <c r="D50" s="2230" t="n">
        <v>46258.4965088645</v>
      </c>
      <c r="E50" s="2230" t="n">
        <v>43717.7147816239</v>
      </c>
      <c r="F50" s="2230" t="n">
        <v>42981.0955527889</v>
      </c>
      <c r="G50" s="2230" t="n">
        <v>43683.4521107959</v>
      </c>
      <c r="H50" s="2230" t="n">
        <v>44340.4477027784</v>
      </c>
      <c r="I50" s="2230" t="n">
        <v>43514.015733203</v>
      </c>
      <c r="J50" s="2230" t="n">
        <v>44811.8763824871</v>
      </c>
      <c r="K50" s="2230" t="n">
        <v>44893.7127255724</v>
      </c>
      <c r="L50" s="16"/>
    </row>
    <row r="51" customFormat="false" ht="13.5" hidden="false" customHeight="true" outlineLevel="0" collapsed="false">
      <c r="A51" s="2231"/>
      <c r="B51" s="2227"/>
      <c r="C51" s="2227"/>
      <c r="D51" s="2227"/>
      <c r="E51" s="2227"/>
      <c r="F51" s="2227"/>
      <c r="G51" s="2227"/>
      <c r="H51" s="2227"/>
      <c r="I51" s="2227"/>
      <c r="J51" s="2227"/>
      <c r="K51" s="2227"/>
      <c r="L51" s="16"/>
    </row>
    <row r="52" customFormat="false" ht="12.75" hidden="false" customHeight="true" outlineLevel="0" collapsed="false">
      <c r="A52" s="2232" t="s">
        <v>1910</v>
      </c>
      <c r="B52" s="654"/>
      <c r="C52" s="654"/>
      <c r="D52" s="654"/>
      <c r="E52" s="654"/>
      <c r="F52" s="654"/>
      <c r="G52" s="654"/>
      <c r="H52" s="654"/>
      <c r="I52" s="654"/>
      <c r="J52" s="654"/>
      <c r="K52" s="654"/>
      <c r="L52" s="16"/>
    </row>
    <row r="53" customFormat="false" ht="12.75" hidden="false" customHeight="true" outlineLevel="0" collapsed="false">
      <c r="A53" s="2215" t="s">
        <v>140</v>
      </c>
      <c r="B53" s="2222" t="n">
        <v>3125.66047812957</v>
      </c>
      <c r="C53" s="2222" t="n">
        <v>3047.06965773059</v>
      </c>
      <c r="D53" s="2222" t="n">
        <v>3240.5010822721</v>
      </c>
      <c r="E53" s="2222" t="n">
        <v>3375.19922779954</v>
      </c>
      <c r="F53" s="2222" t="n">
        <v>3489.50004076813</v>
      </c>
      <c r="G53" s="2222" t="n">
        <v>3709.57756618838</v>
      </c>
      <c r="H53" s="2222" t="n">
        <v>3853.94854139117</v>
      </c>
      <c r="I53" s="2222" t="n">
        <v>4000.58850477053</v>
      </c>
      <c r="J53" s="2222" t="n">
        <v>4183.03425389316</v>
      </c>
      <c r="K53" s="2222" t="n">
        <v>4492.11902738006</v>
      </c>
      <c r="L53" s="16"/>
    </row>
    <row r="54" customFormat="false" ht="12.75" hidden="false" customHeight="true" outlineLevel="0" collapsed="false">
      <c r="A54" s="2219"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19"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5"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3"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7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64" t="s">
        <v>2052</v>
      </c>
      <c r="B1" s="2177"/>
      <c r="C1" s="114" t="s">
        <v>78</v>
      </c>
    </row>
    <row r="2" customFormat="false" ht="15.75" hidden="false" customHeight="true" outlineLevel="0" collapsed="false">
      <c r="A2" s="634" t="s">
        <v>2053</v>
      </c>
      <c r="B2" s="2177"/>
      <c r="C2" s="114" t="s">
        <v>80</v>
      </c>
    </row>
    <row r="3" customFormat="false" ht="15.75" hidden="false" customHeight="true" outlineLevel="0" collapsed="false">
      <c r="A3" s="1464" t="s">
        <v>2076</v>
      </c>
      <c r="B3" s="2177"/>
      <c r="C3" s="114" t="s">
        <v>81</v>
      </c>
    </row>
    <row r="4" customFormat="false" ht="12.75" hidden="false" customHeight="true" outlineLevel="0" collapsed="false">
      <c r="A4" s="138"/>
      <c r="B4" s="138"/>
      <c r="C4" s="138"/>
    </row>
    <row r="5" customFormat="false" ht="53.25" hidden="false" customHeight="true" outlineLevel="0" collapsed="false">
      <c r="A5" s="2212" t="s">
        <v>82</v>
      </c>
      <c r="B5" s="2213" t="s">
        <v>2077</v>
      </c>
      <c r="C5" s="2213" t="s">
        <v>2078</v>
      </c>
      <c r="D5" s="2234" t="s">
        <v>2079</v>
      </c>
      <c r="E5" s="16"/>
    </row>
    <row r="6" customFormat="false" ht="12.75" hidden="false" customHeight="true" outlineLevel="0" collapsed="false">
      <c r="A6" s="2212"/>
      <c r="B6" s="2214" t="s">
        <v>90</v>
      </c>
      <c r="C6" s="2214" t="s">
        <v>90</v>
      </c>
      <c r="D6" s="2235" t="s">
        <v>1548</v>
      </c>
      <c r="E6" s="16"/>
    </row>
    <row r="7" customFormat="false" ht="13.5" hidden="false" customHeight="true" outlineLevel="0" collapsed="false">
      <c r="A7" s="2215" t="s">
        <v>2065</v>
      </c>
      <c r="B7" s="2216" t="n">
        <v>41674.6459661656</v>
      </c>
      <c r="C7" s="2216" t="n">
        <v>42610.9517928454</v>
      </c>
      <c r="D7" s="2236" t="n">
        <v>3.4273978825831</v>
      </c>
      <c r="E7" s="16"/>
    </row>
    <row r="8" customFormat="false" ht="12.75" hidden="false" customHeight="true" outlineLevel="0" collapsed="false">
      <c r="A8" s="2217" t="s">
        <v>1747</v>
      </c>
      <c r="B8" s="2218" t="n">
        <v>41615.5552562205</v>
      </c>
      <c r="C8" s="2218" t="n">
        <v>42549.8417193387</v>
      </c>
      <c r="D8" s="2237" t="n">
        <v>3.49163614153077</v>
      </c>
      <c r="E8" s="16"/>
    </row>
    <row r="9" customFormat="false" ht="12.75" hidden="false" customHeight="true" outlineLevel="0" collapsed="false">
      <c r="A9" s="2219" t="s">
        <v>1674</v>
      </c>
      <c r="B9" s="572" t="n">
        <v>3025.69948208023</v>
      </c>
      <c r="C9" s="572" t="n">
        <v>3149.20809191759</v>
      </c>
      <c r="D9" s="572" t="n">
        <v>23.595159799018</v>
      </c>
      <c r="E9" s="16"/>
    </row>
    <row r="10" customFormat="false" ht="12.75" hidden="false" customHeight="true" outlineLevel="0" collapsed="false">
      <c r="A10" s="2220" t="s">
        <v>1748</v>
      </c>
      <c r="B10" s="572" t="n">
        <v>5807.07566461647</v>
      </c>
      <c r="C10" s="572" t="n">
        <v>6091.51137180641</v>
      </c>
      <c r="D10" s="572" t="n">
        <v>-0.219827177758748</v>
      </c>
      <c r="E10" s="16"/>
    </row>
    <row r="11" customFormat="false" ht="12.75" hidden="false" customHeight="true" outlineLevel="0" collapsed="false">
      <c r="A11" s="2219" t="s">
        <v>1676</v>
      </c>
      <c r="B11" s="572" t="n">
        <v>15646.0880424309</v>
      </c>
      <c r="C11" s="572" t="n">
        <v>15366.3292028895</v>
      </c>
      <c r="D11" s="572" t="n">
        <v>7.100787714279</v>
      </c>
      <c r="E11" s="16"/>
    </row>
    <row r="12" customFormat="false" ht="12.75" hidden="false" customHeight="true" outlineLevel="0" collapsed="false">
      <c r="A12" s="2219" t="s">
        <v>1677</v>
      </c>
      <c r="B12" s="572" t="n">
        <v>17001.7187941051</v>
      </c>
      <c r="C12" s="572" t="n">
        <v>17810.6238643549</v>
      </c>
      <c r="D12" s="572" t="n">
        <v>-0.556120803426273</v>
      </c>
      <c r="E12" s="16"/>
    </row>
    <row r="13" customFormat="false" ht="12.75" hidden="false" customHeight="true" outlineLevel="0" collapsed="false">
      <c r="A13" s="2219" t="s">
        <v>1678</v>
      </c>
      <c r="B13" s="572" t="n">
        <v>134.973272987718</v>
      </c>
      <c r="C13" s="572" t="n">
        <v>132.169188370296</v>
      </c>
      <c r="D13" s="572" t="n">
        <v>-35.0772155580252</v>
      </c>
      <c r="E13" s="16"/>
    </row>
    <row r="14" customFormat="false" ht="12.75" hidden="false" customHeight="true" outlineLevel="0" collapsed="false">
      <c r="A14" s="2217" t="s">
        <v>124</v>
      </c>
      <c r="B14" s="2218" t="n">
        <v>59.0907099450714</v>
      </c>
      <c r="C14" s="2218" t="n">
        <v>61.1100735066922</v>
      </c>
      <c r="D14" s="2237" t="n">
        <v>-27.7836919450258</v>
      </c>
      <c r="E14" s="16"/>
    </row>
    <row r="15" customFormat="false" ht="12.75" hidden="false" customHeight="true" outlineLevel="0" collapsed="false">
      <c r="A15" s="2219" t="s">
        <v>125</v>
      </c>
      <c r="B15" s="570" t="s">
        <v>126</v>
      </c>
      <c r="C15" s="570" t="s">
        <v>126</v>
      </c>
      <c r="D15" s="572" t="n">
        <v>0</v>
      </c>
      <c r="E15" s="16"/>
    </row>
    <row r="16" customFormat="false" ht="13.5" hidden="false" customHeight="true" outlineLevel="0" collapsed="false">
      <c r="A16" s="2219" t="s">
        <v>1679</v>
      </c>
      <c r="B16" s="751" t="n">
        <v>59.0907099450714</v>
      </c>
      <c r="C16" s="751" t="n">
        <v>61.1100735066922</v>
      </c>
      <c r="D16" s="751" t="n">
        <v>-27.7836919450258</v>
      </c>
      <c r="E16" s="16"/>
    </row>
    <row r="17" customFormat="false" ht="12.75" hidden="false" customHeight="true" outlineLevel="0" collapsed="false">
      <c r="A17" s="2221" t="s">
        <v>2066</v>
      </c>
      <c r="B17" s="2222" t="n">
        <v>2045.90570999747</v>
      </c>
      <c r="C17" s="2222" t="n">
        <v>2073.36824253665</v>
      </c>
      <c r="D17" s="2238" t="n">
        <v>-31.0276350393583</v>
      </c>
      <c r="E17" s="16"/>
    </row>
    <row r="18" customFormat="false" ht="12.75" hidden="false" customHeight="true" outlineLevel="0" collapsed="false">
      <c r="A18" s="2217" t="s">
        <v>492</v>
      </c>
      <c r="B18" s="572" t="n">
        <v>1868.25316169747</v>
      </c>
      <c r="C18" s="572" t="n">
        <v>1898.38427780998</v>
      </c>
      <c r="D18" s="572" t="n">
        <v>-30.8098789095805</v>
      </c>
      <c r="E18" s="16"/>
    </row>
    <row r="19" customFormat="false" ht="12.75" hidden="false" customHeight="true" outlineLevel="0" collapsed="false">
      <c r="A19" s="2217" t="s">
        <v>503</v>
      </c>
      <c r="B19" s="572" t="n">
        <v>110.4848032</v>
      </c>
      <c r="C19" s="572" t="n">
        <v>106.38134816</v>
      </c>
      <c r="D19" s="572" t="n">
        <v>-4.34906111674069</v>
      </c>
      <c r="E19" s="16"/>
    </row>
    <row r="20" customFormat="false" ht="12.75" hidden="false" customHeight="true" outlineLevel="0" collapsed="false">
      <c r="A20" s="2217" t="s">
        <v>517</v>
      </c>
      <c r="B20" s="572" t="n">
        <v>66.4077451</v>
      </c>
      <c r="C20" s="572" t="n">
        <v>67.8026165666667</v>
      </c>
      <c r="D20" s="572" t="n">
        <v>-54.8300552633168</v>
      </c>
      <c r="E20" s="16"/>
    </row>
    <row r="21" customFormat="false" ht="12.75" hidden="false" customHeight="true" outlineLevel="0" collapsed="false">
      <c r="A21" s="2217" t="s">
        <v>527</v>
      </c>
      <c r="B21" s="570" t="s">
        <v>121</v>
      </c>
      <c r="C21" s="570" t="s">
        <v>121</v>
      </c>
      <c r="D21" s="572" t="n">
        <v>0</v>
      </c>
      <c r="E21" s="16"/>
    </row>
    <row r="22" customFormat="false" ht="13.5" hidden="false" customHeight="true" outlineLevel="0" collapsed="false">
      <c r="A22" s="2217" t="s">
        <v>2067</v>
      </c>
      <c r="B22" s="654"/>
      <c r="C22" s="654"/>
      <c r="D22" s="654"/>
      <c r="E22" s="16"/>
    </row>
    <row r="23" customFormat="false" ht="13.5" hidden="false" customHeight="true" outlineLevel="0" collapsed="false">
      <c r="A23" s="2217" t="s">
        <v>2068</v>
      </c>
      <c r="B23" s="654"/>
      <c r="C23" s="654"/>
      <c r="D23" s="654"/>
      <c r="E23" s="16"/>
    </row>
    <row r="24" customFormat="false" ht="13.5" hidden="false" customHeight="true" outlineLevel="0" collapsed="false">
      <c r="A24" s="2217" t="s">
        <v>1685</v>
      </c>
      <c r="B24" s="751" t="n">
        <v>0.76</v>
      </c>
      <c r="C24" s="751" t="n">
        <v>0.8</v>
      </c>
      <c r="D24" s="751" t="n">
        <v>-23.0769230769231</v>
      </c>
      <c r="E24" s="16"/>
    </row>
    <row r="25" customFormat="false" ht="13.5" hidden="false" customHeight="true" outlineLevel="0" collapsed="false">
      <c r="A25" s="2223" t="s">
        <v>2069</v>
      </c>
      <c r="B25" s="751" t="n">
        <v>199.567257941</v>
      </c>
      <c r="C25" s="751" t="n">
        <v>191.27622593</v>
      </c>
      <c r="D25" s="751" t="n">
        <v>-46.872953996544</v>
      </c>
      <c r="E25" s="16"/>
    </row>
    <row r="26" customFormat="false" ht="12.75" hidden="false" customHeight="true" outlineLevel="0" collapsed="false">
      <c r="A26" s="2221" t="s">
        <v>1694</v>
      </c>
      <c r="B26" s="654"/>
      <c r="C26" s="654"/>
      <c r="D26" s="654"/>
      <c r="E26" s="16"/>
    </row>
    <row r="27" customFormat="false" ht="12.75" hidden="false" customHeight="true" outlineLevel="0" collapsed="false">
      <c r="A27" s="2217" t="s">
        <v>1695</v>
      </c>
      <c r="B27" s="654"/>
      <c r="C27" s="654"/>
      <c r="D27" s="654"/>
      <c r="E27" s="16"/>
    </row>
    <row r="28" customFormat="false" ht="12.75" hidden="false" customHeight="true" outlineLevel="0" collapsed="false">
      <c r="A28" s="2217" t="s">
        <v>848</v>
      </c>
      <c r="B28" s="654"/>
      <c r="C28" s="654"/>
      <c r="D28" s="654"/>
      <c r="E28" s="16"/>
    </row>
    <row r="29" customFormat="false" ht="12.75" hidden="false" customHeight="true" outlineLevel="0" collapsed="false">
      <c r="A29" s="2217" t="s">
        <v>858</v>
      </c>
      <c r="B29" s="654"/>
      <c r="C29" s="654"/>
      <c r="D29" s="654"/>
      <c r="E29" s="16"/>
    </row>
    <row r="30" customFormat="false" ht="12.75" hidden="false" customHeight="true" outlineLevel="0" collapsed="false">
      <c r="A30" s="2217" t="s">
        <v>2070</v>
      </c>
      <c r="B30" s="654"/>
      <c r="C30" s="654"/>
      <c r="D30" s="654"/>
      <c r="E30" s="16"/>
    </row>
    <row r="31" customFormat="false" ht="12.75" hidden="false" customHeight="true" outlineLevel="0" collapsed="false">
      <c r="A31" s="2217" t="s">
        <v>869</v>
      </c>
      <c r="B31" s="654"/>
      <c r="C31" s="654"/>
      <c r="D31" s="654"/>
      <c r="E31" s="16"/>
    </row>
    <row r="32" customFormat="false" ht="12.75" hidden="false" customHeight="true" outlineLevel="0" collapsed="false">
      <c r="A32" s="2217" t="s">
        <v>1697</v>
      </c>
      <c r="B32" s="654"/>
      <c r="C32" s="654"/>
      <c r="D32" s="654"/>
      <c r="E32" s="16"/>
    </row>
    <row r="33" customFormat="false" ht="13.5" hidden="false" customHeight="true" outlineLevel="0" collapsed="false">
      <c r="A33" s="2224" t="s">
        <v>1685</v>
      </c>
      <c r="B33" s="654"/>
      <c r="C33" s="654"/>
      <c r="D33" s="654"/>
      <c r="E33" s="16"/>
    </row>
    <row r="34" customFormat="false" ht="14.25" hidden="false" customHeight="true" outlineLevel="0" collapsed="false">
      <c r="A34" s="2221" t="s">
        <v>2071</v>
      </c>
      <c r="B34" s="2225" t="n">
        <v>-2.88155880166903</v>
      </c>
      <c r="C34" s="2225" t="n">
        <v>1266.23800848134</v>
      </c>
      <c r="D34" s="2239" t="n">
        <v>-164.531894581031</v>
      </c>
      <c r="E34" s="16"/>
    </row>
    <row r="35" customFormat="false" ht="12.75" hidden="false" customHeight="true" outlineLevel="0" collapsed="false">
      <c r="A35" s="1619" t="s">
        <v>1156</v>
      </c>
      <c r="B35" s="572" t="n">
        <v>-861.70393922967</v>
      </c>
      <c r="C35" s="572" t="n">
        <v>-300.442037915329</v>
      </c>
      <c r="D35" s="572" t="n">
        <v>-90.0288343990247</v>
      </c>
      <c r="E35" s="16"/>
    </row>
    <row r="36" customFormat="false" ht="12.75" hidden="false" customHeight="true" outlineLevel="0" collapsed="false">
      <c r="A36" s="1619" t="s">
        <v>1159</v>
      </c>
      <c r="B36" s="572" t="n">
        <v>38.8492898796666</v>
      </c>
      <c r="C36" s="572" t="n">
        <v>750.115982682001</v>
      </c>
      <c r="D36" s="572" t="n">
        <v>93.0808012034582</v>
      </c>
      <c r="E36" s="16"/>
    </row>
    <row r="37" customFormat="false" ht="12.75" hidden="false" customHeight="true" outlineLevel="0" collapsed="false">
      <c r="A37" s="1619" t="s">
        <v>1162</v>
      </c>
      <c r="B37" s="572" t="n">
        <v>292.668245708667</v>
      </c>
      <c r="C37" s="572" t="n">
        <v>291.803979049</v>
      </c>
      <c r="D37" s="572" t="n">
        <v>74.7887243950464</v>
      </c>
      <c r="E37" s="16"/>
    </row>
    <row r="38" customFormat="false" ht="12.75" hidden="false" customHeight="true" outlineLevel="0" collapsed="false">
      <c r="A38" s="1619" t="s">
        <v>1165</v>
      </c>
      <c r="B38" s="572" t="n">
        <v>29.4170769016667</v>
      </c>
      <c r="C38" s="572" t="n">
        <v>29.4379806783334</v>
      </c>
      <c r="D38" s="572" t="n">
        <v>71.1896475866615</v>
      </c>
      <c r="E38" s="16"/>
    </row>
    <row r="39" customFormat="false" ht="12.75" hidden="false" customHeight="true" outlineLevel="0" collapsed="false">
      <c r="A39" s="1619" t="s">
        <v>1700</v>
      </c>
      <c r="B39" s="572" t="n">
        <v>388.093519447334</v>
      </c>
      <c r="C39" s="572" t="n">
        <v>384.876120185334</v>
      </c>
      <c r="D39" s="572" t="n">
        <v>-0.368848663571405</v>
      </c>
      <c r="E39" s="16"/>
    </row>
    <row r="40" customFormat="false" ht="12.75" hidden="false" customHeight="true" outlineLevel="0" collapsed="false">
      <c r="A40" s="1619" t="s">
        <v>1172</v>
      </c>
      <c r="B40" s="572" t="n">
        <v>109.794248490667</v>
      </c>
      <c r="C40" s="572" t="n">
        <v>110.445983802</v>
      </c>
      <c r="D40" s="572" t="n">
        <v>20.0802620298751</v>
      </c>
      <c r="E40" s="16"/>
    </row>
    <row r="41" customFormat="false" ht="13.5" hidden="false" customHeight="true" outlineLevel="0" collapsed="false">
      <c r="A41" s="2226" t="s">
        <v>1701</v>
      </c>
      <c r="B41" s="41" t="s">
        <v>508</v>
      </c>
      <c r="C41" s="41" t="s">
        <v>508</v>
      </c>
      <c r="D41" s="41" t="n">
        <v>0</v>
      </c>
      <c r="E41" s="16"/>
    </row>
    <row r="42" customFormat="false" ht="12.75" hidden="false" customHeight="true" outlineLevel="0" collapsed="false">
      <c r="A42" s="2223" t="s">
        <v>1702</v>
      </c>
      <c r="B42" s="2222" t="n">
        <v>19.16952861</v>
      </c>
      <c r="C42" s="2222" t="n">
        <v>15.7965085</v>
      </c>
      <c r="D42" s="2238" t="n">
        <v>-75.0574224517026</v>
      </c>
      <c r="E42" s="16"/>
    </row>
    <row r="43" customFormat="false" ht="12.75" hidden="false" customHeight="true" outlineLevel="0" collapsed="false">
      <c r="A43" s="2217" t="s">
        <v>1504</v>
      </c>
      <c r="B43" s="572" t="n">
        <v>1.79622861</v>
      </c>
      <c r="C43" s="572" t="n">
        <v>1.1350085</v>
      </c>
      <c r="D43" s="572" t="n">
        <v>-87.7115705253129</v>
      </c>
      <c r="E43" s="16"/>
    </row>
    <row r="44" customFormat="false" ht="12.75" hidden="false" customHeight="true" outlineLevel="0" collapsed="false">
      <c r="A44" s="2217" t="s">
        <v>1704</v>
      </c>
      <c r="B44" s="654"/>
      <c r="C44" s="654"/>
      <c r="D44" s="654"/>
      <c r="E44" s="16"/>
    </row>
    <row r="45" customFormat="false" ht="12.75" hidden="false" customHeight="true" outlineLevel="0" collapsed="false">
      <c r="A45" s="2217" t="s">
        <v>1705</v>
      </c>
      <c r="B45" s="572" t="n">
        <v>17.3733</v>
      </c>
      <c r="C45" s="572" t="n">
        <v>14.6615</v>
      </c>
      <c r="D45" s="572" t="n">
        <v>-72.8968058105078</v>
      </c>
      <c r="E45" s="16"/>
    </row>
    <row r="46" customFormat="false" ht="13.5" hidden="false" customHeight="true" outlineLevel="0" collapsed="false">
      <c r="A46" s="2217" t="s">
        <v>798</v>
      </c>
      <c r="B46" s="2227" t="s">
        <v>97</v>
      </c>
      <c r="C46" s="2227" t="s">
        <v>97</v>
      </c>
      <c r="D46" s="751" t="n">
        <v>0</v>
      </c>
      <c r="E46" s="16"/>
    </row>
    <row r="47" customFormat="false" ht="12.75" hidden="false" customHeight="true" outlineLevel="0" collapsed="false">
      <c r="A47" s="2228" t="s">
        <v>2072</v>
      </c>
      <c r="B47" s="2222" t="n">
        <v>12.87</v>
      </c>
      <c r="C47" s="2222" t="n">
        <v>12.9</v>
      </c>
      <c r="D47" s="2238" t="n">
        <v>17.7007299270073</v>
      </c>
      <c r="E47" s="16"/>
    </row>
    <row r="48" customFormat="false" ht="13.5" hidden="false" customHeight="true" outlineLevel="0" collapsed="false">
      <c r="A48" s="2229"/>
      <c r="B48" s="2227"/>
      <c r="C48" s="2227"/>
      <c r="D48" s="2227"/>
      <c r="E48" s="16"/>
    </row>
    <row r="49" customFormat="false" ht="14.25" hidden="false" customHeight="true" outlineLevel="0" collapsed="false">
      <c r="A49" s="2228" t="s">
        <v>2073</v>
      </c>
      <c r="B49" s="2230" t="n">
        <v>43949.2769039124</v>
      </c>
      <c r="C49" s="2230" t="n">
        <v>46170.5307782934</v>
      </c>
      <c r="D49" s="2240" t="n">
        <v>8.18566444630896</v>
      </c>
      <c r="E49" s="16"/>
    </row>
    <row r="50" customFormat="false" ht="14.25" hidden="false" customHeight="true" outlineLevel="0" collapsed="false">
      <c r="A50" s="2228" t="s">
        <v>2074</v>
      </c>
      <c r="B50" s="2230" t="n">
        <v>43952.158462714</v>
      </c>
      <c r="C50" s="2230" t="n">
        <v>44904.292769812</v>
      </c>
      <c r="D50" s="2240" t="n">
        <v>0.593599586113951</v>
      </c>
      <c r="E50" s="16"/>
    </row>
    <row r="51" customFormat="false" ht="13.5" hidden="false" customHeight="true" outlineLevel="0" collapsed="false">
      <c r="A51" s="2231"/>
      <c r="B51" s="2227"/>
      <c r="C51" s="2227"/>
      <c r="D51" s="2227"/>
      <c r="E51" s="16"/>
    </row>
    <row r="52" customFormat="false" ht="12.75" hidden="false" customHeight="true" outlineLevel="0" collapsed="false">
      <c r="A52" s="2232" t="s">
        <v>1910</v>
      </c>
      <c r="B52" s="654"/>
      <c r="C52" s="654"/>
      <c r="D52" s="654"/>
      <c r="E52" s="16"/>
    </row>
    <row r="53" customFormat="false" ht="12.75" hidden="false" customHeight="true" outlineLevel="0" collapsed="false">
      <c r="A53" s="2215" t="s">
        <v>140</v>
      </c>
      <c r="B53" s="2222" t="n">
        <v>4700.45741854805</v>
      </c>
      <c r="C53" s="2222" t="n">
        <v>4430.46232678427</v>
      </c>
      <c r="D53" s="2238" t="n">
        <v>41.7448362605113</v>
      </c>
      <c r="E53" s="16"/>
    </row>
    <row r="54" customFormat="false" ht="12.75" hidden="false" customHeight="true" outlineLevel="0" collapsed="false">
      <c r="A54" s="2219" t="s">
        <v>141</v>
      </c>
      <c r="B54" s="572" t="n">
        <v>4661.85401131695</v>
      </c>
      <c r="C54" s="572" t="n">
        <v>4399.09807321371</v>
      </c>
      <c r="D54" s="572" t="n">
        <v>43.4836400321186</v>
      </c>
      <c r="E54" s="16"/>
    </row>
    <row r="55" customFormat="false" ht="12.75" hidden="false" customHeight="true" outlineLevel="0" collapsed="false">
      <c r="A55" s="2219" t="s">
        <v>142</v>
      </c>
      <c r="B55" s="572" t="n">
        <v>38.603407231104</v>
      </c>
      <c r="C55" s="572" t="n">
        <v>31.36425357056</v>
      </c>
      <c r="D55" s="572" t="n">
        <v>-47.4964289466238</v>
      </c>
      <c r="E55" s="16"/>
    </row>
    <row r="56" customFormat="false" ht="12.75" hidden="false" customHeight="true" outlineLevel="0" collapsed="false">
      <c r="A56" s="2215" t="s">
        <v>143</v>
      </c>
      <c r="B56" s="570" t="s">
        <v>97</v>
      </c>
      <c r="C56" s="570" t="s">
        <v>97</v>
      </c>
      <c r="D56" s="572" t="n">
        <v>0</v>
      </c>
      <c r="E56" s="16"/>
    </row>
    <row r="57" customFormat="false" ht="14.25" hidden="false" customHeight="true" outlineLevel="0" collapsed="false">
      <c r="A57" s="2233" t="s">
        <v>144</v>
      </c>
      <c r="B57" s="751" t="n">
        <v>5135.04805982194</v>
      </c>
      <c r="C57" s="751" t="n">
        <v>5463.5093376035</v>
      </c>
      <c r="D57" s="751" t="n">
        <v>11.1025058066648</v>
      </c>
      <c r="E57" s="16"/>
    </row>
    <row r="58" customFormat="false" ht="12" hidden="false" customHeight="true" outlineLevel="0" collapsed="false">
      <c r="A58" s="698"/>
      <c r="B58" s="698"/>
      <c r="C58" s="698"/>
    </row>
    <row r="59" customFormat="false" ht="12" hidden="false" customHeight="true" outlineLevel="0" collapsed="false">
      <c r="A59" s="111" t="s">
        <v>207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80767.643415247</v>
      </c>
      <c r="C8" s="147" t="s">
        <v>171</v>
      </c>
      <c r="D8" s="81"/>
      <c r="E8" s="81"/>
      <c r="F8" s="81"/>
      <c r="G8" s="82"/>
      <c r="H8" s="85" t="n">
        <v>17810.6238643549</v>
      </c>
      <c r="I8" s="85" t="n">
        <v>3.89757252698337</v>
      </c>
      <c r="J8" s="148" t="n">
        <v>0.217987127866363</v>
      </c>
    </row>
    <row r="9" customFormat="false" ht="12.75" hidden="false" customHeight="true" outlineLevel="0" collapsed="false">
      <c r="A9" s="84" t="s">
        <v>172</v>
      </c>
      <c r="B9" s="85" t="n">
        <v>192780.991441866</v>
      </c>
      <c r="C9" s="147" t="s">
        <v>171</v>
      </c>
      <c r="D9" s="85" t="n">
        <v>73.6985711393605</v>
      </c>
      <c r="E9" s="85" t="n">
        <v>1.55063320236989</v>
      </c>
      <c r="F9" s="85" t="n">
        <v>0.667792613471766</v>
      </c>
      <c r="G9" s="82"/>
      <c r="H9" s="85" t="n">
        <v>14207.6836120948</v>
      </c>
      <c r="I9" s="85" t="n">
        <v>0.298932606115544</v>
      </c>
      <c r="J9" s="148" t="n">
        <v>0.128737722102642</v>
      </c>
    </row>
    <row r="10" customFormat="false" ht="12.75" hidden="false" customHeight="true" outlineLevel="0" collapsed="false">
      <c r="A10" s="84" t="s">
        <v>173</v>
      </c>
      <c r="B10" s="85" t="n">
        <v>117.7864769</v>
      </c>
      <c r="C10" s="147" t="s">
        <v>171</v>
      </c>
      <c r="D10" s="85" t="n">
        <v>92.7</v>
      </c>
      <c r="E10" s="85" t="n">
        <v>300</v>
      </c>
      <c r="F10" s="85" t="n">
        <v>1.6</v>
      </c>
      <c r="G10" s="82"/>
      <c r="H10" s="85" t="n">
        <v>10.91880640863</v>
      </c>
      <c r="I10" s="85" t="n">
        <v>0.03533594307</v>
      </c>
      <c r="J10" s="148" t="n">
        <v>0.00018845836304</v>
      </c>
    </row>
    <row r="11" customFormat="false" ht="12.75" hidden="false" customHeight="true" outlineLevel="0" collapsed="false">
      <c r="A11" s="84" t="s">
        <v>174</v>
      </c>
      <c r="B11" s="85" t="n">
        <v>64028.9027781</v>
      </c>
      <c r="C11" s="147" t="s">
        <v>171</v>
      </c>
      <c r="D11" s="85" t="n">
        <v>56.1</v>
      </c>
      <c r="E11" s="85" t="n">
        <v>6.88967587563103</v>
      </c>
      <c r="F11" s="85" t="n">
        <v>0.1</v>
      </c>
      <c r="G11" s="82"/>
      <c r="H11" s="85" t="n">
        <v>3592.02144585141</v>
      </c>
      <c r="I11" s="85" t="n">
        <v>0.4411383868134</v>
      </c>
      <c r="J11" s="148" t="n">
        <v>0.00640289027781</v>
      </c>
    </row>
    <row r="12" customFormat="false" ht="12.75" hidden="false" customHeight="true" outlineLevel="0" collapsed="false">
      <c r="A12" s="84" t="s">
        <v>175</v>
      </c>
      <c r="B12" s="85" t="n">
        <v>23839.9627183808</v>
      </c>
      <c r="C12" s="147" t="s">
        <v>171</v>
      </c>
      <c r="D12" s="85" t="n">
        <v>92.2233042237896</v>
      </c>
      <c r="E12" s="85" t="n">
        <v>130.963526573689</v>
      </c>
      <c r="F12" s="85" t="n">
        <v>3.46720580477841</v>
      </c>
      <c r="G12" s="101" t="s">
        <v>176</v>
      </c>
      <c r="H12" s="85" t="n">
        <v>2198.60013446104</v>
      </c>
      <c r="I12" s="85" t="n">
        <v>3.12216559098443</v>
      </c>
      <c r="J12" s="148" t="n">
        <v>0.0826580571228709</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88138.801307601</v>
      </c>
      <c r="C14" s="147" t="s">
        <v>171</v>
      </c>
      <c r="D14" s="81"/>
      <c r="E14" s="81"/>
      <c r="F14" s="81"/>
      <c r="G14" s="82"/>
      <c r="H14" s="85" t="n">
        <v>5697.81620295148</v>
      </c>
      <c r="I14" s="85" t="n">
        <v>0.66650447031677</v>
      </c>
      <c r="J14" s="148" t="n">
        <v>0.045097362678643</v>
      </c>
    </row>
    <row r="15" customFormat="false" ht="12.75" hidden="false" customHeight="true" outlineLevel="0" collapsed="false">
      <c r="A15" s="84" t="s">
        <v>172</v>
      </c>
      <c r="B15" s="20" t="n">
        <v>57816.77412818</v>
      </c>
      <c r="C15" s="147" t="s">
        <v>171</v>
      </c>
      <c r="D15" s="85" t="n">
        <v>73.7010882252506</v>
      </c>
      <c r="E15" s="85" t="n">
        <v>1.59721428722606</v>
      </c>
      <c r="F15" s="85" t="n">
        <v>0.606663946527131</v>
      </c>
      <c r="G15" s="82"/>
      <c r="H15" s="20" t="n">
        <v>4261.15917092038</v>
      </c>
      <c r="I15" s="20" t="n">
        <v>0.0923457776788511</v>
      </c>
      <c r="J15" s="21" t="n">
        <v>0.0350753523680694</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5608.859751</v>
      </c>
      <c r="C17" s="147" t="s">
        <v>171</v>
      </c>
      <c r="D17" s="85" t="n">
        <v>56.1</v>
      </c>
      <c r="E17" s="85" t="n">
        <v>7.900441738922</v>
      </c>
      <c r="F17" s="85" t="n">
        <v>0.1</v>
      </c>
      <c r="G17" s="82"/>
      <c r="H17" s="20" t="n">
        <v>1436.6570320311</v>
      </c>
      <c r="I17" s="20" t="n">
        <v>0.202321304463</v>
      </c>
      <c r="J17" s="21" t="n">
        <v>0.0025608859751</v>
      </c>
    </row>
    <row r="18" customFormat="false" ht="12.75" hidden="false" customHeight="true" outlineLevel="0" collapsed="false">
      <c r="A18" s="84" t="s">
        <v>175</v>
      </c>
      <c r="B18" s="20" t="n">
        <v>4713.167428421</v>
      </c>
      <c r="C18" s="147" t="s">
        <v>171</v>
      </c>
      <c r="D18" s="85" t="n">
        <v>91.594048872853</v>
      </c>
      <c r="E18" s="85" t="n">
        <v>78.8933119440426</v>
      </c>
      <c r="F18" s="85" t="n">
        <v>1.58303825374038</v>
      </c>
      <c r="G18" s="101" t="s">
        <v>176</v>
      </c>
      <c r="H18" s="20" t="n">
        <v>431.698087784732</v>
      </c>
      <c r="I18" s="20" t="n">
        <v>0.371837388174919</v>
      </c>
      <c r="J18" s="21" t="n">
        <v>0.0074611243354736</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84418.245134465</v>
      </c>
      <c r="C20" s="147" t="s">
        <v>171</v>
      </c>
      <c r="D20" s="81"/>
      <c r="E20" s="81"/>
      <c r="F20" s="81"/>
      <c r="G20" s="82"/>
      <c r="H20" s="79" t="n">
        <v>11555.6867031939</v>
      </c>
      <c r="I20" s="79" t="n">
        <v>3.13964887158159</v>
      </c>
      <c r="J20" s="128" t="n">
        <v>0.155220517283594</v>
      </c>
    </row>
    <row r="21" customFormat="false" ht="12.75" hidden="false" customHeight="true" outlineLevel="0" collapsed="false">
      <c r="A21" s="84" t="s">
        <v>172</v>
      </c>
      <c r="B21" s="20" t="n">
        <v>127719.600192356</v>
      </c>
      <c r="C21" s="147" t="s">
        <v>171</v>
      </c>
      <c r="D21" s="85" t="n">
        <v>73.7002612188835</v>
      </c>
      <c r="E21" s="85" t="n">
        <v>1.06538943525621</v>
      </c>
      <c r="F21" s="85" t="n">
        <v>0.602167756026306</v>
      </c>
      <c r="G21" s="82"/>
      <c r="H21" s="20" t="n">
        <v>9412.967896948</v>
      </c>
      <c r="I21" s="20" t="n">
        <v>0.136071112720083</v>
      </c>
      <c r="J21" s="21" t="n">
        <v>0.0769086250484079</v>
      </c>
    </row>
    <row r="22" customFormat="false" ht="12.75" hidden="false" customHeight="true" outlineLevel="0" collapsed="false">
      <c r="A22" s="84" t="s">
        <v>173</v>
      </c>
      <c r="B22" s="20" t="n">
        <v>117.7864769</v>
      </c>
      <c r="C22" s="147" t="s">
        <v>171</v>
      </c>
      <c r="D22" s="85" t="n">
        <v>92.7</v>
      </c>
      <c r="E22" s="85" t="n">
        <v>300</v>
      </c>
      <c r="F22" s="85" t="n">
        <v>1.6</v>
      </c>
      <c r="G22" s="82"/>
      <c r="H22" s="20" t="n">
        <v>10.91880640863</v>
      </c>
      <c r="I22" s="20" t="n">
        <v>0.03533594307</v>
      </c>
      <c r="J22" s="21" t="n">
        <v>0.00018845836304</v>
      </c>
    </row>
    <row r="23" customFormat="false" ht="12.75" hidden="false" customHeight="true" outlineLevel="0" collapsed="false">
      <c r="A23" s="84" t="s">
        <v>174</v>
      </c>
      <c r="B23" s="20" t="n">
        <v>37999.9999971</v>
      </c>
      <c r="C23" s="147" t="s">
        <v>171</v>
      </c>
      <c r="D23" s="85" t="n">
        <v>56.1</v>
      </c>
      <c r="E23" s="85" t="n">
        <v>6.21833747864298</v>
      </c>
      <c r="F23" s="85" t="n">
        <v>0.1</v>
      </c>
      <c r="G23" s="82"/>
      <c r="H23" s="20" t="n">
        <v>2131.79999983731</v>
      </c>
      <c r="I23" s="20" t="n">
        <v>0.2362968241704</v>
      </c>
      <c r="J23" s="21" t="n">
        <v>0.00379999999971</v>
      </c>
    </row>
    <row r="24" customFormat="false" ht="12.75" hidden="false" customHeight="true" outlineLevel="0" collapsed="false">
      <c r="A24" s="84" t="s">
        <v>175</v>
      </c>
      <c r="B24" s="20" t="n">
        <v>18580.858468109</v>
      </c>
      <c r="C24" s="147" t="s">
        <v>171</v>
      </c>
      <c r="D24" s="85" t="n">
        <v>92.3894803898551</v>
      </c>
      <c r="E24" s="85" t="n">
        <v>147.030073788574</v>
      </c>
      <c r="F24" s="85" t="n">
        <v>4</v>
      </c>
      <c r="G24" s="101" t="s">
        <v>176</v>
      </c>
      <c r="H24" s="20" t="n">
        <v>1716.67585906603</v>
      </c>
      <c r="I24" s="20" t="n">
        <v>2.73194499162111</v>
      </c>
      <c r="J24" s="21" t="n">
        <v>0.074323433872436</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210.5969731808</v>
      </c>
      <c r="C26" s="147" t="s">
        <v>171</v>
      </c>
      <c r="D26" s="81"/>
      <c r="E26" s="81"/>
      <c r="F26" s="81"/>
      <c r="G26" s="82"/>
      <c r="H26" s="79" t="n">
        <v>557.120958209427</v>
      </c>
      <c r="I26" s="79" t="n">
        <v>0.0914191850850076</v>
      </c>
      <c r="J26" s="128" t="n">
        <v>0.0176692479041259</v>
      </c>
    </row>
    <row r="27" customFormat="false" ht="12.75" hidden="false" customHeight="true" outlineLevel="0" collapsed="false">
      <c r="A27" s="84" t="s">
        <v>172</v>
      </c>
      <c r="B27" s="20" t="n">
        <v>7244.61712133</v>
      </c>
      <c r="C27" s="147" t="s">
        <v>171</v>
      </c>
      <c r="D27" s="85" t="n">
        <v>73.6486877485217</v>
      </c>
      <c r="E27" s="85" t="n">
        <v>9.73353243320384</v>
      </c>
      <c r="F27" s="85" t="n">
        <v>2.31257834687182</v>
      </c>
      <c r="G27" s="82"/>
      <c r="H27" s="20" t="n">
        <v>533.556544226427</v>
      </c>
      <c r="I27" s="20" t="n">
        <v>0.0705157157166094</v>
      </c>
      <c r="J27" s="21" t="n">
        <v>0.0167537446861646</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420.04303</v>
      </c>
      <c r="C29" s="147" t="s">
        <v>171</v>
      </c>
      <c r="D29" s="85" t="n">
        <v>56.1</v>
      </c>
      <c r="E29" s="85" t="n">
        <v>6</v>
      </c>
      <c r="F29" s="85" t="n">
        <v>0.1</v>
      </c>
      <c r="G29" s="82"/>
      <c r="H29" s="20" t="n">
        <v>23.564413983</v>
      </c>
      <c r="I29" s="20" t="n">
        <v>0.00252025818</v>
      </c>
      <c r="J29" s="21" t="n">
        <v>4.2004303E-005</v>
      </c>
    </row>
    <row r="30" customFormat="false" ht="12.75" hidden="false" customHeight="true" outlineLevel="0" collapsed="false">
      <c r="A30" s="84" t="s">
        <v>175</v>
      </c>
      <c r="B30" s="20" t="n">
        <v>545.9368218508</v>
      </c>
      <c r="C30" s="147" t="s">
        <v>171</v>
      </c>
      <c r="D30" s="85" t="n">
        <v>92</v>
      </c>
      <c r="E30" s="85" t="n">
        <v>33.6727812681266</v>
      </c>
      <c r="F30" s="85" t="n">
        <v>1.6</v>
      </c>
      <c r="G30" s="101" t="s">
        <v>176</v>
      </c>
      <c r="H30" s="20" t="n">
        <v>50.2261876102736</v>
      </c>
      <c r="I30" s="20" t="n">
        <v>0.0183832111883982</v>
      </c>
      <c r="J30" s="21" t="n">
        <v>0.00087349891496128</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805.312128929</v>
      </c>
      <c r="C32" s="154" t="s">
        <v>171</v>
      </c>
      <c r="D32" s="155"/>
      <c r="E32" s="155"/>
      <c r="F32" s="155"/>
      <c r="G32" s="156"/>
      <c r="H32" s="153" t="n">
        <v>132.169188370296</v>
      </c>
      <c r="I32" s="153" t="n">
        <v>0.00633815017270618</v>
      </c>
      <c r="J32" s="148" t="n">
        <v>0.00421251212155152</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805.312128929</v>
      </c>
      <c r="C34" s="154" t="s">
        <v>171</v>
      </c>
      <c r="D34" s="155"/>
      <c r="E34" s="155"/>
      <c r="F34" s="155"/>
      <c r="G34" s="156"/>
      <c r="H34" s="153" t="n">
        <v>132.169188370296</v>
      </c>
      <c r="I34" s="153" t="n">
        <v>0.00633815017270618</v>
      </c>
      <c r="J34" s="148" t="n">
        <v>0.00421251212155152</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805.312128929</v>
      </c>
      <c r="C36" s="147" t="s">
        <v>171</v>
      </c>
      <c r="D36" s="85" t="n">
        <v>73.2112670448325</v>
      </c>
      <c r="E36" s="85" t="n">
        <v>3.51083342937838</v>
      </c>
      <c r="F36" s="85" t="n">
        <v>2.3333982274027</v>
      </c>
      <c r="G36" s="82"/>
      <c r="H36" s="20" t="n">
        <v>132.169188370296</v>
      </c>
      <c r="I36" s="20" t="n">
        <v>0.00633815017270618</v>
      </c>
      <c r="J36" s="21" t="n">
        <v>0.00421251212155152</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64" t="s">
        <v>2052</v>
      </c>
      <c r="K1" s="114" t="s">
        <v>78</v>
      </c>
    </row>
    <row r="2" customFormat="false" ht="15.75" hidden="false" customHeight="true" outlineLevel="0" collapsed="false">
      <c r="A2" s="1464" t="s">
        <v>2080</v>
      </c>
      <c r="K2" s="114" t="s">
        <v>80</v>
      </c>
    </row>
    <row r="3" customFormat="false" ht="15.75" hidden="false" customHeight="true" outlineLevel="0" collapsed="false">
      <c r="A3" s="1464" t="s">
        <v>2054</v>
      </c>
      <c r="K3" s="114" t="s">
        <v>81</v>
      </c>
    </row>
    <row r="4" customFormat="false" ht="12.75" hidden="false" customHeight="true" outlineLevel="0" collapsed="false"/>
    <row r="5" customFormat="false" ht="49.5" hidden="false" customHeight="true" outlineLevel="0" collapsed="false">
      <c r="A5" s="2241" t="s">
        <v>82</v>
      </c>
      <c r="B5" s="2213" t="s">
        <v>2055</v>
      </c>
      <c r="C5" s="2213" t="s">
        <v>2056</v>
      </c>
      <c r="D5" s="2213" t="s">
        <v>2057</v>
      </c>
      <c r="E5" s="2213" t="s">
        <v>2058</v>
      </c>
      <c r="F5" s="2213" t="s">
        <v>2059</v>
      </c>
      <c r="G5" s="2213" t="s">
        <v>2060</v>
      </c>
      <c r="H5" s="2213" t="s">
        <v>2061</v>
      </c>
      <c r="I5" s="2213" t="s">
        <v>2062</v>
      </c>
      <c r="J5" s="2213" t="s">
        <v>2063</v>
      </c>
      <c r="K5" s="2213" t="s">
        <v>2064</v>
      </c>
      <c r="L5" s="16"/>
    </row>
    <row r="6" customFormat="false" ht="12.75" hidden="false" customHeight="true" outlineLevel="0" collapsed="false">
      <c r="A6" s="2241"/>
      <c r="B6" s="2214" t="s">
        <v>90</v>
      </c>
      <c r="C6" s="2214" t="s">
        <v>90</v>
      </c>
      <c r="D6" s="2214" t="s">
        <v>90</v>
      </c>
      <c r="E6" s="2214" t="s">
        <v>90</v>
      </c>
      <c r="F6" s="2214" t="s">
        <v>90</v>
      </c>
      <c r="G6" s="2214" t="s">
        <v>90</v>
      </c>
      <c r="H6" s="2214" t="s">
        <v>90</v>
      </c>
      <c r="I6" s="2214" t="s">
        <v>90</v>
      </c>
      <c r="J6" s="2214" t="s">
        <v>90</v>
      </c>
      <c r="K6" s="2214" t="s">
        <v>90</v>
      </c>
      <c r="L6" s="16"/>
    </row>
    <row r="7" customFormat="false" ht="13.5" hidden="false" customHeight="true" outlineLevel="0" collapsed="false">
      <c r="A7" s="2242" t="s">
        <v>2065</v>
      </c>
      <c r="B7" s="2243" t="n">
        <v>24.1460567496051</v>
      </c>
      <c r="C7" s="2243" t="n">
        <v>25.3711741598651</v>
      </c>
      <c r="D7" s="2243" t="n">
        <v>25.2854085730332</v>
      </c>
      <c r="E7" s="2243" t="n">
        <v>24.9674113497888</v>
      </c>
      <c r="F7" s="2243" t="n">
        <v>24.2501494017722</v>
      </c>
      <c r="G7" s="2243" t="n">
        <v>24.0317781850772</v>
      </c>
      <c r="H7" s="2243" t="n">
        <v>23.7928943199331</v>
      </c>
      <c r="I7" s="2243" t="n">
        <v>22.3722792333739</v>
      </c>
      <c r="J7" s="2243" t="n">
        <v>21.3871107531739</v>
      </c>
      <c r="K7" s="2243" t="n">
        <v>20.4002808285411</v>
      </c>
      <c r="L7" s="16"/>
    </row>
    <row r="8" customFormat="false" ht="12.75" hidden="false" customHeight="true" outlineLevel="0" collapsed="false">
      <c r="A8" s="2244" t="s">
        <v>1747</v>
      </c>
      <c r="B8" s="2218" t="n">
        <v>11.3569910239655</v>
      </c>
      <c r="C8" s="2218" t="n">
        <v>11.4586163246905</v>
      </c>
      <c r="D8" s="2218" t="n">
        <v>10.6412983718373</v>
      </c>
      <c r="E8" s="2218" t="n">
        <v>9.80883093457992</v>
      </c>
      <c r="F8" s="2218" t="n">
        <v>8.86640139754522</v>
      </c>
      <c r="G8" s="2218" t="n">
        <v>8.66246869813145</v>
      </c>
      <c r="H8" s="2218" t="n">
        <v>8.65304130203517</v>
      </c>
      <c r="I8" s="2218" t="n">
        <v>7.76512703256422</v>
      </c>
      <c r="J8" s="2218" t="n">
        <v>7.51687204981342</v>
      </c>
      <c r="K8" s="2218" t="n">
        <v>7.21523963392406</v>
      </c>
      <c r="L8" s="16"/>
    </row>
    <row r="9" customFormat="false" ht="12.75" hidden="false" customHeight="true" outlineLevel="0" collapsed="false">
      <c r="A9" s="2245"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5" t="s">
        <v>2081</v>
      </c>
      <c r="B10" s="572" t="n">
        <v>0.40329004224752</v>
      </c>
      <c r="C10" s="572" t="n">
        <v>0.423388233675137</v>
      </c>
      <c r="D10" s="572" t="n">
        <v>0.406030627212764</v>
      </c>
      <c r="E10" s="572" t="n">
        <v>0.414804238320012</v>
      </c>
      <c r="F10" s="572" t="n">
        <v>0.408483507400647</v>
      </c>
      <c r="G10" s="572" t="n">
        <v>0.420579446432074</v>
      </c>
      <c r="H10" s="572" t="n">
        <v>0.423275482371862</v>
      </c>
      <c r="I10" s="572" t="n">
        <v>0.395813246367018</v>
      </c>
      <c r="J10" s="572" t="n">
        <v>0.399144488883426</v>
      </c>
      <c r="K10" s="572" t="n">
        <v>0.386537502411198</v>
      </c>
      <c r="L10" s="16"/>
    </row>
    <row r="11" customFormat="false" ht="12.75" hidden="false" customHeight="true" outlineLevel="0" collapsed="false">
      <c r="A11" s="2245"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5"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5"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4" t="s">
        <v>124</v>
      </c>
      <c r="B14" s="2218" t="n">
        <v>12.7890657256396</v>
      </c>
      <c r="C14" s="2218" t="n">
        <v>13.9125578351746</v>
      </c>
      <c r="D14" s="2218" t="n">
        <v>14.6441102011959</v>
      </c>
      <c r="E14" s="2218" t="n">
        <v>15.1585804152089</v>
      </c>
      <c r="F14" s="2218" t="n">
        <v>15.383748004227</v>
      </c>
      <c r="G14" s="2218" t="n">
        <v>15.3693094869457</v>
      </c>
      <c r="H14" s="2218" t="n">
        <v>15.139853017898</v>
      </c>
      <c r="I14" s="2218" t="n">
        <v>14.6071522008097</v>
      </c>
      <c r="J14" s="2218" t="n">
        <v>13.8702387033605</v>
      </c>
      <c r="K14" s="2218" t="n">
        <v>13.185041194617</v>
      </c>
      <c r="L14" s="16"/>
    </row>
    <row r="15" customFormat="false" ht="12.75" hidden="false" customHeight="true" outlineLevel="0" collapsed="false">
      <c r="A15" s="2245"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5" t="s">
        <v>1679</v>
      </c>
      <c r="B16" s="751" t="n">
        <v>12.7890657256396</v>
      </c>
      <c r="C16" s="751" t="n">
        <v>13.9125578351746</v>
      </c>
      <c r="D16" s="751" t="n">
        <v>14.6441102011959</v>
      </c>
      <c r="E16" s="751" t="n">
        <v>15.1585804152089</v>
      </c>
      <c r="F16" s="751" t="n">
        <v>15.383748004227</v>
      </c>
      <c r="G16" s="751" t="n">
        <v>15.3693094869457</v>
      </c>
      <c r="H16" s="751" t="n">
        <v>15.139853017898</v>
      </c>
      <c r="I16" s="751" t="n">
        <v>14.6071522008097</v>
      </c>
      <c r="J16" s="751" t="n">
        <v>13.8702387033605</v>
      </c>
      <c r="K16" s="751" t="n">
        <v>13.185041194617</v>
      </c>
      <c r="L16" s="16"/>
    </row>
    <row r="17" customFormat="false" ht="12.75" hidden="false" customHeight="true" outlineLevel="0" collapsed="false">
      <c r="A17" s="2242" t="s">
        <v>2066</v>
      </c>
      <c r="B17" s="2225" t="n">
        <v>0.0732</v>
      </c>
      <c r="C17" s="2225" t="n">
        <v>0.07313394</v>
      </c>
      <c r="D17" s="2225" t="n">
        <v>0.07306788</v>
      </c>
      <c r="E17" s="2225" t="n">
        <v>0.07300182</v>
      </c>
      <c r="F17" s="2225" t="n">
        <v>0.07293576</v>
      </c>
      <c r="G17" s="2225" t="n">
        <v>0.0728697</v>
      </c>
      <c r="H17" s="2225" t="n">
        <v>0.07280364</v>
      </c>
      <c r="I17" s="2225" t="n">
        <v>0.08443038</v>
      </c>
      <c r="J17" s="2225" t="n">
        <v>0.07080392</v>
      </c>
      <c r="K17" s="2225" t="n">
        <v>0.06159706</v>
      </c>
      <c r="L17" s="16"/>
    </row>
    <row r="18" customFormat="false" ht="12.75" hidden="false" customHeight="true" outlineLevel="0" collapsed="false">
      <c r="A18" s="2244"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4"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4"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4" t="s">
        <v>527</v>
      </c>
      <c r="B21" s="654"/>
      <c r="C21" s="654"/>
      <c r="D21" s="654"/>
      <c r="E21" s="654"/>
      <c r="F21" s="654"/>
      <c r="G21" s="654"/>
      <c r="H21" s="654"/>
      <c r="I21" s="654"/>
      <c r="J21" s="654"/>
      <c r="K21" s="654"/>
      <c r="L21" s="16"/>
    </row>
    <row r="22" customFormat="false" ht="13.5" hidden="false" customHeight="true" outlineLevel="0" collapsed="false">
      <c r="A22" s="2244" t="s">
        <v>2067</v>
      </c>
      <c r="B22" s="654"/>
      <c r="C22" s="654"/>
      <c r="D22" s="654"/>
      <c r="E22" s="654"/>
      <c r="F22" s="654"/>
      <c r="G22" s="654"/>
      <c r="H22" s="654"/>
      <c r="I22" s="654"/>
      <c r="J22" s="654"/>
      <c r="K22" s="654"/>
      <c r="L22" s="16"/>
    </row>
    <row r="23" customFormat="false" ht="13.5" hidden="false" customHeight="true" outlineLevel="0" collapsed="false">
      <c r="A23" s="2244" t="s">
        <v>2068</v>
      </c>
      <c r="B23" s="654"/>
      <c r="C23" s="654"/>
      <c r="D23" s="654"/>
      <c r="E23" s="654"/>
      <c r="F23" s="654"/>
      <c r="G23" s="654"/>
      <c r="H23" s="654"/>
      <c r="I23" s="654"/>
      <c r="J23" s="654"/>
      <c r="K23" s="654"/>
      <c r="L23" s="16"/>
    </row>
    <row r="24" customFormat="false" ht="13.5" hidden="false" customHeight="true" outlineLevel="0" collapsed="false">
      <c r="A24" s="2244" t="s">
        <v>1685</v>
      </c>
      <c r="B24" s="2227" t="s">
        <v>121</v>
      </c>
      <c r="C24" s="2227" t="s">
        <v>121</v>
      </c>
      <c r="D24" s="2227" t="s">
        <v>121</v>
      </c>
      <c r="E24" s="2227" t="s">
        <v>121</v>
      </c>
      <c r="F24" s="2227" t="s">
        <v>121</v>
      </c>
      <c r="G24" s="2227" t="s">
        <v>121</v>
      </c>
      <c r="H24" s="2227" t="s">
        <v>121</v>
      </c>
      <c r="I24" s="2227" t="s">
        <v>121</v>
      </c>
      <c r="J24" s="2227" t="s">
        <v>121</v>
      </c>
      <c r="K24" s="2227" t="s">
        <v>121</v>
      </c>
      <c r="L24" s="16"/>
    </row>
    <row r="25" customFormat="false" ht="13.5" hidden="false" customHeight="true" outlineLevel="0" collapsed="false">
      <c r="A25" s="2246" t="s">
        <v>2069</v>
      </c>
      <c r="B25" s="2247"/>
      <c r="C25" s="2247"/>
      <c r="D25" s="2247"/>
      <c r="E25" s="2247"/>
      <c r="F25" s="2247"/>
      <c r="G25" s="2247"/>
      <c r="H25" s="2247"/>
      <c r="I25" s="2247"/>
      <c r="J25" s="2247"/>
      <c r="K25" s="2247"/>
      <c r="L25" s="16"/>
    </row>
    <row r="26" customFormat="false" ht="12.75" hidden="false" customHeight="true" outlineLevel="0" collapsed="false">
      <c r="A26" s="2242" t="s">
        <v>2082</v>
      </c>
      <c r="B26" s="2248" t="n">
        <v>157.479195611336</v>
      </c>
      <c r="C26" s="2248" t="n">
        <v>157.038011954786</v>
      </c>
      <c r="D26" s="2248" t="n">
        <v>154.108147492371</v>
      </c>
      <c r="E26" s="2248" t="n">
        <v>152.364026997859</v>
      </c>
      <c r="F26" s="2248" t="n">
        <v>152.977945163191</v>
      </c>
      <c r="G26" s="2248" t="n">
        <v>152.435846643449</v>
      </c>
      <c r="H26" s="2248" t="n">
        <v>151.013629866399</v>
      </c>
      <c r="I26" s="2248" t="n">
        <v>147.938805554528</v>
      </c>
      <c r="J26" s="2248" t="n">
        <v>147.236050417545</v>
      </c>
      <c r="K26" s="2248" t="n">
        <v>145.481799484246</v>
      </c>
      <c r="L26" s="16"/>
    </row>
    <row r="27" customFormat="false" ht="12.75" hidden="false" customHeight="true" outlineLevel="0" collapsed="false">
      <c r="A27" s="2244"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4"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4"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4" t="s">
        <v>1805</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4"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4"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4" t="s">
        <v>1685</v>
      </c>
      <c r="B33" s="2227" t="s">
        <v>97</v>
      </c>
      <c r="C33" s="2227" t="s">
        <v>97</v>
      </c>
      <c r="D33" s="2227" t="s">
        <v>97</v>
      </c>
      <c r="E33" s="2227" t="s">
        <v>97</v>
      </c>
      <c r="F33" s="2227" t="s">
        <v>97</v>
      </c>
      <c r="G33" s="2227" t="s">
        <v>97</v>
      </c>
      <c r="H33" s="2227" t="s">
        <v>97</v>
      </c>
      <c r="I33" s="2227" t="s">
        <v>97</v>
      </c>
      <c r="J33" s="2227" t="s">
        <v>97</v>
      </c>
      <c r="K33" s="2227" t="s">
        <v>97</v>
      </c>
      <c r="L33" s="16"/>
    </row>
    <row r="34" customFormat="false" ht="12.75" hidden="false" customHeight="true" outlineLevel="0" collapsed="false">
      <c r="A34" s="2242" t="s">
        <v>1698</v>
      </c>
      <c r="B34" s="2225" t="n">
        <v>1.444515323</v>
      </c>
      <c r="C34" s="2225" t="n">
        <v>0.564376103</v>
      </c>
      <c r="D34" s="2225" t="n">
        <v>0.477182517</v>
      </c>
      <c r="E34" s="2225" t="n">
        <v>0.468413293</v>
      </c>
      <c r="F34" s="2225" t="n">
        <v>0.699891795</v>
      </c>
      <c r="G34" s="2225" t="n">
        <v>0.828084906</v>
      </c>
      <c r="H34" s="2225" t="n">
        <v>0.641696723</v>
      </c>
      <c r="I34" s="2225" t="n">
        <v>1.805901532</v>
      </c>
      <c r="J34" s="2225" t="n">
        <v>0.65710264</v>
      </c>
      <c r="K34" s="2225" t="n">
        <v>0.438674233</v>
      </c>
      <c r="L34" s="16"/>
    </row>
    <row r="35" customFormat="false" ht="12.75" hidden="false" customHeight="true" outlineLevel="0" collapsed="false">
      <c r="A35" s="1619"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9"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9"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9"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9"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9"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6" t="s">
        <v>1701</v>
      </c>
      <c r="B41" s="2227" t="s">
        <v>508</v>
      </c>
      <c r="C41" s="2227" t="s">
        <v>508</v>
      </c>
      <c r="D41" s="2227" t="s">
        <v>508</v>
      </c>
      <c r="E41" s="2227" t="s">
        <v>508</v>
      </c>
      <c r="F41" s="2227" t="s">
        <v>508</v>
      </c>
      <c r="G41" s="2227" t="s">
        <v>508</v>
      </c>
      <c r="H41" s="2227" t="s">
        <v>508</v>
      </c>
      <c r="I41" s="2227" t="s">
        <v>508</v>
      </c>
      <c r="J41" s="2227" t="s">
        <v>508</v>
      </c>
      <c r="K41" s="2227" t="s">
        <v>508</v>
      </c>
      <c r="L41" s="16"/>
    </row>
    <row r="42" customFormat="false" ht="12.75" hidden="false" customHeight="true" outlineLevel="0" collapsed="false">
      <c r="A42" s="2246" t="s">
        <v>1702</v>
      </c>
      <c r="B42" s="2225" t="n">
        <v>39.1400674675238</v>
      </c>
      <c r="C42" s="2225" t="n">
        <v>39.0159401962583</v>
      </c>
      <c r="D42" s="2225" t="n">
        <v>37.905078905183</v>
      </c>
      <c r="E42" s="2225" t="n">
        <v>35.41329573268</v>
      </c>
      <c r="F42" s="2225" t="n">
        <v>32.8204696897988</v>
      </c>
      <c r="G42" s="2225" t="n">
        <v>32.6953349690985</v>
      </c>
      <c r="H42" s="2225" t="n">
        <v>31.4999226766773</v>
      </c>
      <c r="I42" s="2225" t="n">
        <v>30.9280370796002</v>
      </c>
      <c r="J42" s="2225" t="n">
        <v>29.9121290203499</v>
      </c>
      <c r="K42" s="2225" t="n">
        <v>28.7421813872208</v>
      </c>
      <c r="L42" s="16"/>
    </row>
    <row r="43" customFormat="false" ht="12.75" hidden="false" customHeight="true" outlineLevel="0" collapsed="false">
      <c r="A43" s="2244" t="s">
        <v>1504</v>
      </c>
      <c r="B43" s="572" t="n">
        <v>36.94127</v>
      </c>
      <c r="C43" s="572" t="n">
        <v>36.62802</v>
      </c>
      <c r="D43" s="572" t="n">
        <v>35.19957</v>
      </c>
      <c r="E43" s="572" t="n">
        <v>32.581326</v>
      </c>
      <c r="F43" s="572" t="n">
        <v>29.701154</v>
      </c>
      <c r="G43" s="572" t="n">
        <v>29.185037065</v>
      </c>
      <c r="H43" s="572" t="n">
        <v>27.86616013</v>
      </c>
      <c r="I43" s="572" t="n">
        <v>27.11555312</v>
      </c>
      <c r="J43" s="572" t="n">
        <v>25.98275611</v>
      </c>
      <c r="K43" s="572" t="n">
        <v>24.67932092</v>
      </c>
      <c r="L43" s="16"/>
    </row>
    <row r="44" customFormat="false" ht="12.75" hidden="false" customHeight="true" outlineLevel="0" collapsed="false">
      <c r="A44" s="2244"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4"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4"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49" t="s">
        <v>2072</v>
      </c>
      <c r="B47" s="2225" t="n">
        <v>0.0264</v>
      </c>
      <c r="C47" s="2225" t="n">
        <v>0.02645</v>
      </c>
      <c r="D47" s="2225" t="n">
        <v>0.0265</v>
      </c>
      <c r="E47" s="2225" t="n">
        <v>0.0265</v>
      </c>
      <c r="F47" s="2225" t="n">
        <v>0.02655</v>
      </c>
      <c r="G47" s="2225" t="n">
        <v>0.0266</v>
      </c>
      <c r="H47" s="2225" t="n">
        <v>0.02665</v>
      </c>
      <c r="I47" s="2225" t="n">
        <v>0.0267</v>
      </c>
      <c r="J47" s="2225" t="n">
        <v>0.02675</v>
      </c>
      <c r="K47" s="2225" t="n">
        <v>0.02685</v>
      </c>
      <c r="L47" s="16"/>
    </row>
    <row r="48" customFormat="false" ht="13.5" hidden="false" customHeight="true" outlineLevel="0" collapsed="false">
      <c r="A48" s="332"/>
      <c r="B48" s="2227"/>
      <c r="C48" s="2227"/>
      <c r="D48" s="2227"/>
      <c r="E48" s="2227"/>
      <c r="F48" s="2227"/>
      <c r="G48" s="2227"/>
      <c r="H48" s="2227"/>
      <c r="I48" s="2227"/>
      <c r="J48" s="2227"/>
      <c r="K48" s="2227"/>
      <c r="L48" s="16"/>
    </row>
    <row r="49" customFormat="false" ht="14.25" hidden="false" customHeight="true" outlineLevel="0" collapsed="false">
      <c r="A49" s="2228" t="s">
        <v>2083</v>
      </c>
      <c r="B49" s="2230" t="n">
        <v>222.309435151465</v>
      </c>
      <c r="C49" s="2230" t="n">
        <v>222.089086353909</v>
      </c>
      <c r="D49" s="2230" t="n">
        <v>217.875385367588</v>
      </c>
      <c r="E49" s="2230" t="n">
        <v>213.312649193327</v>
      </c>
      <c r="F49" s="2230" t="n">
        <v>210.847941809763</v>
      </c>
      <c r="G49" s="2230" t="n">
        <v>210.090514403625</v>
      </c>
      <c r="H49" s="2230" t="n">
        <v>207.047597226009</v>
      </c>
      <c r="I49" s="2230" t="n">
        <v>203.156153779502</v>
      </c>
      <c r="J49" s="2230" t="n">
        <v>199.289946751068</v>
      </c>
      <c r="K49" s="2230" t="n">
        <v>195.151382993007</v>
      </c>
      <c r="L49" s="16"/>
    </row>
    <row r="50" customFormat="false" ht="14.25" hidden="false" customHeight="true" outlineLevel="0" collapsed="false">
      <c r="A50" s="2228" t="s">
        <v>2084</v>
      </c>
      <c r="B50" s="2230" t="n">
        <v>220.864919828465</v>
      </c>
      <c r="C50" s="2230" t="n">
        <v>221.524710250909</v>
      </c>
      <c r="D50" s="2230" t="n">
        <v>217.398202850588</v>
      </c>
      <c r="E50" s="2230" t="n">
        <v>212.844235900327</v>
      </c>
      <c r="F50" s="2230" t="n">
        <v>210.148050014762</v>
      </c>
      <c r="G50" s="2230" t="n">
        <v>209.262429497625</v>
      </c>
      <c r="H50" s="2230" t="n">
        <v>206.405900503009</v>
      </c>
      <c r="I50" s="2230" t="n">
        <v>201.350252247502</v>
      </c>
      <c r="J50" s="2230" t="n">
        <v>198.632844111068</v>
      </c>
      <c r="K50" s="2230" t="n">
        <v>194.712708760007</v>
      </c>
      <c r="L50" s="16"/>
    </row>
    <row r="51" customFormat="false" ht="13.5" hidden="false" customHeight="true" outlineLevel="0" collapsed="false">
      <c r="A51" s="2231"/>
      <c r="B51" s="2227"/>
      <c r="C51" s="2227"/>
      <c r="D51" s="2227"/>
      <c r="E51" s="2227"/>
      <c r="F51" s="2227"/>
      <c r="G51" s="2227"/>
      <c r="H51" s="2227"/>
      <c r="I51" s="2227"/>
      <c r="J51" s="2227"/>
      <c r="K51" s="2227"/>
      <c r="L51" s="16"/>
    </row>
    <row r="52" customFormat="false" ht="12.75" hidden="false" customHeight="true" outlineLevel="0" collapsed="false">
      <c r="A52" s="2246" t="s">
        <v>1910</v>
      </c>
      <c r="B52" s="449"/>
      <c r="C52" s="449"/>
      <c r="D52" s="449"/>
      <c r="E52" s="449"/>
      <c r="F52" s="449"/>
      <c r="G52" s="449"/>
      <c r="H52" s="449"/>
      <c r="I52" s="449"/>
      <c r="J52" s="449"/>
      <c r="K52" s="449"/>
      <c r="L52" s="16"/>
    </row>
    <row r="53" customFormat="false" ht="12.75" hidden="false" customHeight="true" outlineLevel="0" collapsed="false">
      <c r="A53" s="2250" t="s">
        <v>140</v>
      </c>
      <c r="B53" s="2218" t="n">
        <v>0.0879695077829041</v>
      </c>
      <c r="C53" s="2218" t="n">
        <v>0.0795142611408405</v>
      </c>
      <c r="D53" s="2218" t="n">
        <v>0.0778939981783513</v>
      </c>
      <c r="E53" s="2218" t="n">
        <v>0.0741778452557596</v>
      </c>
      <c r="F53" s="2218" t="n">
        <v>0.069425367161614</v>
      </c>
      <c r="G53" s="2218" t="n">
        <v>0.0662106110374132</v>
      </c>
      <c r="H53" s="2218" t="n">
        <v>0.0678123627005446</v>
      </c>
      <c r="I53" s="2218" t="n">
        <v>0.0693164410713257</v>
      </c>
      <c r="J53" s="2218" t="n">
        <v>0.0714308355119019</v>
      </c>
      <c r="K53" s="2218" t="n">
        <v>0.0754885399353509</v>
      </c>
      <c r="L53" s="16"/>
    </row>
    <row r="54" customFormat="false" ht="12.75" hidden="false" customHeight="true" outlineLevel="0" collapsed="false">
      <c r="A54" s="2245"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5"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50"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1" t="s">
        <v>144</v>
      </c>
      <c r="B57" s="2252"/>
      <c r="C57" s="2252"/>
      <c r="D57" s="2252"/>
      <c r="E57" s="2252"/>
      <c r="F57" s="2252"/>
      <c r="G57" s="2252"/>
      <c r="H57" s="2252"/>
      <c r="I57" s="2252"/>
      <c r="J57" s="2252"/>
      <c r="K57" s="2252"/>
      <c r="L57" s="16"/>
    </row>
    <row r="58" customFormat="false" ht="12" hidden="false" customHeight="true" outlineLevel="0" collapsed="false">
      <c r="A58" s="698"/>
      <c r="B58" s="698"/>
      <c r="C58" s="698"/>
    </row>
    <row r="59" customFormat="false" ht="12" hidden="false" customHeight="true" outlineLevel="0" collapsed="false">
      <c r="A59" s="111" t="s">
        <v>207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64" t="s">
        <v>2052</v>
      </c>
      <c r="C1" s="114" t="s">
        <v>78</v>
      </c>
    </row>
    <row r="2" customFormat="false" ht="15.75" hidden="false" customHeight="true" outlineLevel="0" collapsed="false">
      <c r="A2" s="1464" t="s">
        <v>2080</v>
      </c>
      <c r="C2" s="114" t="s">
        <v>80</v>
      </c>
    </row>
    <row r="3" customFormat="false" ht="15.75" hidden="false" customHeight="true" outlineLevel="0" collapsed="false">
      <c r="A3" s="1464" t="s">
        <v>2076</v>
      </c>
      <c r="C3" s="114" t="s">
        <v>81</v>
      </c>
    </row>
    <row r="4" customFormat="false" ht="12.75" hidden="false" customHeight="true" outlineLevel="0" collapsed="false"/>
    <row r="5" customFormat="false" ht="49.5" hidden="false" customHeight="true" outlineLevel="0" collapsed="false">
      <c r="A5" s="2241" t="s">
        <v>82</v>
      </c>
      <c r="B5" s="2213" t="s">
        <v>2077</v>
      </c>
      <c r="C5" s="2213" t="s">
        <v>2078</v>
      </c>
      <c r="D5" s="2234" t="s">
        <v>2079</v>
      </c>
      <c r="E5" s="16"/>
    </row>
    <row r="6" customFormat="false" ht="12.75" hidden="false" customHeight="true" outlineLevel="0" collapsed="false">
      <c r="A6" s="2241"/>
      <c r="B6" s="2214" t="s">
        <v>90</v>
      </c>
      <c r="C6" s="2214" t="s">
        <v>90</v>
      </c>
      <c r="D6" s="2235" t="s">
        <v>1548</v>
      </c>
      <c r="E6" s="16"/>
    </row>
    <row r="7" customFormat="false" ht="13.5" hidden="false" customHeight="true" outlineLevel="0" collapsed="false">
      <c r="A7" s="2242" t="s">
        <v>2065</v>
      </c>
      <c r="B7" s="2243" t="n">
        <v>19.0810096238834</v>
      </c>
      <c r="C7" s="2243" t="n">
        <v>18.3972076530167</v>
      </c>
      <c r="D7" s="2253" t="n">
        <v>-23.8086456774457</v>
      </c>
      <c r="E7" s="16"/>
    </row>
    <row r="8" customFormat="false" ht="12.75" hidden="false" customHeight="true" outlineLevel="0" collapsed="false">
      <c r="A8" s="2244" t="s">
        <v>1747</v>
      </c>
      <c r="B8" s="2218" t="n">
        <v>6.5638668026348</v>
      </c>
      <c r="C8" s="2218" t="n">
        <v>6.46580983273018</v>
      </c>
      <c r="D8" s="2237" t="n">
        <v>-43.0675799682678</v>
      </c>
      <c r="E8" s="16"/>
    </row>
    <row r="9" customFormat="false" ht="12.75" hidden="false" customHeight="true" outlineLevel="0" collapsed="false">
      <c r="A9" s="2245" t="s">
        <v>1674</v>
      </c>
      <c r="B9" s="572" t="n">
        <v>0.0961631810076167</v>
      </c>
      <c r="C9" s="572" t="n">
        <v>0.0961496601791667</v>
      </c>
      <c r="D9" s="572" t="n">
        <v>27.8772966737096</v>
      </c>
      <c r="E9" s="16"/>
    </row>
    <row r="10" customFormat="false" ht="12.75" hidden="false" customHeight="true" outlineLevel="0" collapsed="false">
      <c r="A10" s="2245" t="s">
        <v>2081</v>
      </c>
      <c r="B10" s="572" t="n">
        <v>0.378440813304076</v>
      </c>
      <c r="C10" s="572" t="n">
        <v>0.393238761765338</v>
      </c>
      <c r="D10" s="572" t="n">
        <v>-2.49232052102435</v>
      </c>
      <c r="E10" s="16"/>
    </row>
    <row r="11" customFormat="false" ht="12.75" hidden="false" customHeight="true" outlineLevel="0" collapsed="false">
      <c r="A11" s="2245" t="s">
        <v>1676</v>
      </c>
      <c r="B11" s="572" t="n">
        <v>2.251030044152</v>
      </c>
      <c r="C11" s="572" t="n">
        <v>2.0725107336296</v>
      </c>
      <c r="D11" s="572" t="n">
        <v>-56.3699447174527</v>
      </c>
      <c r="E11" s="16"/>
    </row>
    <row r="12" customFormat="false" ht="12.75" hidden="false" customHeight="true" outlineLevel="0" collapsed="false">
      <c r="A12" s="2245" t="s">
        <v>1677</v>
      </c>
      <c r="B12" s="572" t="n">
        <v>3.83175868204367</v>
      </c>
      <c r="C12" s="572" t="n">
        <v>3.89757252698337</v>
      </c>
      <c r="D12" s="572" t="n">
        <v>-36.3218715522219</v>
      </c>
      <c r="E12" s="16"/>
    </row>
    <row r="13" customFormat="false" ht="12.75" hidden="false" customHeight="true" outlineLevel="0" collapsed="false">
      <c r="A13" s="2245" t="s">
        <v>1678</v>
      </c>
      <c r="B13" s="572" t="n">
        <v>0.00647408212742944</v>
      </c>
      <c r="C13" s="572" t="n">
        <v>0.00633815017270618</v>
      </c>
      <c r="D13" s="572" t="n">
        <v>-16.4024144158563</v>
      </c>
      <c r="E13" s="16"/>
    </row>
    <row r="14" customFormat="false" ht="12.75" hidden="false" customHeight="true" outlineLevel="0" collapsed="false">
      <c r="A14" s="2244" t="s">
        <v>124</v>
      </c>
      <c r="B14" s="2218" t="n">
        <v>12.5171428212486</v>
      </c>
      <c r="C14" s="2218" t="n">
        <v>11.9313978202865</v>
      </c>
      <c r="D14" s="2237" t="n">
        <v>-6.70625926672377</v>
      </c>
      <c r="E14" s="16"/>
    </row>
    <row r="15" customFormat="false" ht="12.75" hidden="false" customHeight="true" outlineLevel="0" collapsed="false">
      <c r="A15" s="2245" t="s">
        <v>125</v>
      </c>
      <c r="B15" s="570" t="s">
        <v>126</v>
      </c>
      <c r="C15" s="570" t="s">
        <v>126</v>
      </c>
      <c r="D15" s="572" t="n">
        <v>0</v>
      </c>
      <c r="E15" s="16"/>
    </row>
    <row r="16" customFormat="false" ht="13.5" hidden="false" customHeight="true" outlineLevel="0" collapsed="false">
      <c r="A16" s="2245" t="s">
        <v>1679</v>
      </c>
      <c r="B16" s="751" t="n">
        <v>12.5171428212486</v>
      </c>
      <c r="C16" s="751" t="n">
        <v>11.9313978202865</v>
      </c>
      <c r="D16" s="751" t="n">
        <v>-6.70625926672377</v>
      </c>
      <c r="E16" s="16"/>
    </row>
    <row r="17" customFormat="false" ht="12.75" hidden="false" customHeight="true" outlineLevel="0" collapsed="false">
      <c r="A17" s="2242" t="s">
        <v>2066</v>
      </c>
      <c r="B17" s="2225" t="n">
        <v>0.069054965</v>
      </c>
      <c r="C17" s="2225" t="n">
        <v>0.074688488</v>
      </c>
      <c r="D17" s="2239" t="n">
        <v>2.03345355191256</v>
      </c>
      <c r="E17" s="16"/>
    </row>
    <row r="18" customFormat="false" ht="12.75" hidden="false" customHeight="true" outlineLevel="0" collapsed="false">
      <c r="A18" s="2244" t="s">
        <v>492</v>
      </c>
      <c r="B18" s="570" t="s">
        <v>126</v>
      </c>
      <c r="C18" s="570" t="s">
        <v>126</v>
      </c>
      <c r="D18" s="572" t="n">
        <v>0</v>
      </c>
      <c r="E18" s="16"/>
    </row>
    <row r="19" customFormat="false" ht="12.75" hidden="false" customHeight="true" outlineLevel="0" collapsed="false">
      <c r="A19" s="2244" t="s">
        <v>503</v>
      </c>
      <c r="B19" s="572" t="n">
        <v>0.069054965</v>
      </c>
      <c r="C19" s="572" t="n">
        <v>0.074688488</v>
      </c>
      <c r="D19" s="572" t="n">
        <v>2.03345355191256</v>
      </c>
      <c r="E19" s="16"/>
    </row>
    <row r="20" customFormat="false" ht="12.75" hidden="false" customHeight="true" outlineLevel="0" collapsed="false">
      <c r="A20" s="2244" t="s">
        <v>517</v>
      </c>
      <c r="B20" s="570" t="s">
        <v>126</v>
      </c>
      <c r="C20" s="570" t="s">
        <v>126</v>
      </c>
      <c r="D20" s="572" t="n">
        <v>0</v>
      </c>
      <c r="E20" s="16"/>
    </row>
    <row r="21" customFormat="false" ht="12.75" hidden="false" customHeight="true" outlineLevel="0" collapsed="false">
      <c r="A21" s="2244" t="s">
        <v>527</v>
      </c>
      <c r="B21" s="654"/>
      <c r="C21" s="654"/>
      <c r="D21" s="654"/>
      <c r="E21" s="16"/>
    </row>
    <row r="22" customFormat="false" ht="13.5" hidden="false" customHeight="true" outlineLevel="0" collapsed="false">
      <c r="A22" s="2244" t="s">
        <v>2067</v>
      </c>
      <c r="B22" s="654"/>
      <c r="C22" s="654"/>
      <c r="D22" s="654"/>
      <c r="E22" s="16"/>
    </row>
    <row r="23" customFormat="false" ht="13.5" hidden="false" customHeight="true" outlineLevel="0" collapsed="false">
      <c r="A23" s="2244" t="s">
        <v>2068</v>
      </c>
      <c r="B23" s="654"/>
      <c r="C23" s="654"/>
      <c r="D23" s="654"/>
      <c r="E23" s="16"/>
    </row>
    <row r="24" customFormat="false" ht="13.5" hidden="false" customHeight="true" outlineLevel="0" collapsed="false">
      <c r="A24" s="2244" t="s">
        <v>1685</v>
      </c>
      <c r="B24" s="2227" t="s">
        <v>121</v>
      </c>
      <c r="C24" s="2227" t="s">
        <v>121</v>
      </c>
      <c r="D24" s="751" t="n">
        <v>0</v>
      </c>
      <c r="E24" s="16"/>
    </row>
    <row r="25" customFormat="false" ht="13.5" hidden="false" customHeight="true" outlineLevel="0" collapsed="false">
      <c r="A25" s="2246" t="s">
        <v>2069</v>
      </c>
      <c r="B25" s="2247"/>
      <c r="C25" s="2247"/>
      <c r="D25" s="2254"/>
      <c r="E25" s="16"/>
    </row>
    <row r="26" customFormat="false" ht="12.75" hidden="false" customHeight="true" outlineLevel="0" collapsed="false">
      <c r="A26" s="2242" t="s">
        <v>2082</v>
      </c>
      <c r="B26" s="2248" t="n">
        <v>145.09277486225</v>
      </c>
      <c r="C26" s="2248" t="n">
        <v>146.644826868733</v>
      </c>
      <c r="D26" s="2255" t="n">
        <v>-6.87987305278277</v>
      </c>
      <c r="E26" s="16"/>
    </row>
    <row r="27" customFormat="false" ht="12.75" hidden="false" customHeight="true" outlineLevel="0" collapsed="false">
      <c r="A27" s="2244" t="s">
        <v>1695</v>
      </c>
      <c r="B27" s="572" t="n">
        <v>116.06282725975</v>
      </c>
      <c r="C27" s="572" t="n">
        <v>117.214846599466</v>
      </c>
      <c r="D27" s="572" t="n">
        <v>-6.60006294826354</v>
      </c>
      <c r="E27" s="16"/>
    </row>
    <row r="28" customFormat="false" ht="12.75" hidden="false" customHeight="true" outlineLevel="0" collapsed="false">
      <c r="A28" s="2244" t="s">
        <v>848</v>
      </c>
      <c r="B28" s="572" t="n">
        <v>29.0299476025003</v>
      </c>
      <c r="C28" s="572" t="n">
        <v>29.4299802692666</v>
      </c>
      <c r="D28" s="572" t="n">
        <v>-7.97787152807169</v>
      </c>
      <c r="E28" s="16"/>
    </row>
    <row r="29" customFormat="false" ht="12.75" hidden="false" customHeight="true" outlineLevel="0" collapsed="false">
      <c r="A29" s="2244" t="s">
        <v>858</v>
      </c>
      <c r="B29" s="570" t="s">
        <v>126</v>
      </c>
      <c r="C29" s="570" t="s">
        <v>126</v>
      </c>
      <c r="D29" s="572" t="n">
        <v>0</v>
      </c>
      <c r="E29" s="16"/>
    </row>
    <row r="30" customFormat="false" ht="12.75" hidden="false" customHeight="true" outlineLevel="0" collapsed="false">
      <c r="A30" s="2244" t="s">
        <v>1805</v>
      </c>
      <c r="B30" s="570" t="s">
        <v>97</v>
      </c>
      <c r="C30" s="570" t="s">
        <v>97</v>
      </c>
      <c r="D30" s="572" t="n">
        <v>0</v>
      </c>
      <c r="E30" s="16"/>
    </row>
    <row r="31" customFormat="false" ht="12.75" hidden="false" customHeight="true" outlineLevel="0" collapsed="false">
      <c r="A31" s="2244" t="s">
        <v>869</v>
      </c>
      <c r="B31" s="570" t="s">
        <v>121</v>
      </c>
      <c r="C31" s="570" t="s">
        <v>121</v>
      </c>
      <c r="D31" s="572" t="n">
        <v>0</v>
      </c>
      <c r="E31" s="16"/>
    </row>
    <row r="32" customFormat="false" ht="12.75" hidden="false" customHeight="true" outlineLevel="0" collapsed="false">
      <c r="A32" s="2244" t="s">
        <v>1697</v>
      </c>
      <c r="B32" s="570" t="s">
        <v>126</v>
      </c>
      <c r="C32" s="570" t="s">
        <v>126</v>
      </c>
      <c r="D32" s="572" t="n">
        <v>0</v>
      </c>
      <c r="E32" s="16"/>
    </row>
    <row r="33" customFormat="false" ht="13.5" hidden="false" customHeight="true" outlineLevel="0" collapsed="false">
      <c r="A33" s="2244" t="s">
        <v>1685</v>
      </c>
      <c r="B33" s="2227" t="s">
        <v>97</v>
      </c>
      <c r="C33" s="2227" t="s">
        <v>97</v>
      </c>
      <c r="D33" s="751" t="n">
        <v>0</v>
      </c>
      <c r="E33" s="16"/>
    </row>
    <row r="34" customFormat="false" ht="12.75" hidden="false" customHeight="true" outlineLevel="0" collapsed="false">
      <c r="A34" s="2242" t="s">
        <v>1698</v>
      </c>
      <c r="B34" s="2225" t="n">
        <v>0.463161853</v>
      </c>
      <c r="C34" s="2225" t="n">
        <v>0.463627389</v>
      </c>
      <c r="D34" s="2239" t="n">
        <v>-67.9042941519562</v>
      </c>
      <c r="E34" s="16"/>
    </row>
    <row r="35" customFormat="false" ht="12.75" hidden="false" customHeight="true" outlineLevel="0" collapsed="false">
      <c r="A35" s="1619" t="s">
        <v>1156</v>
      </c>
      <c r="B35" s="572" t="n">
        <v>0.0325</v>
      </c>
      <c r="C35" s="572" t="n">
        <v>0.0334</v>
      </c>
      <c r="D35" s="572" t="n">
        <v>-96.6438906752412</v>
      </c>
      <c r="E35" s="16"/>
    </row>
    <row r="36" customFormat="false" ht="12.75" hidden="false" customHeight="true" outlineLevel="0" collapsed="false">
      <c r="A36" s="1619" t="s">
        <v>1159</v>
      </c>
      <c r="B36" s="570" t="s">
        <v>97</v>
      </c>
      <c r="C36" s="570" t="s">
        <v>97</v>
      </c>
      <c r="D36" s="572" t="n">
        <v>0</v>
      </c>
      <c r="E36" s="16"/>
    </row>
    <row r="37" customFormat="false" ht="12.75" hidden="false" customHeight="true" outlineLevel="0" collapsed="false">
      <c r="A37" s="1619" t="s">
        <v>1162</v>
      </c>
      <c r="B37" s="572" t="n">
        <v>0.000661853</v>
      </c>
      <c r="C37" s="572" t="n">
        <v>0.000227389</v>
      </c>
      <c r="D37" s="572" t="n">
        <v>-98.8227533135221</v>
      </c>
      <c r="E37" s="16"/>
    </row>
    <row r="38" customFormat="false" ht="12.75" hidden="false" customHeight="true" outlineLevel="0" collapsed="false">
      <c r="A38" s="1619" t="s">
        <v>1165</v>
      </c>
      <c r="B38" s="572" t="n">
        <v>0.43</v>
      </c>
      <c r="C38" s="572" t="n">
        <v>0.43</v>
      </c>
      <c r="D38" s="572" t="n">
        <v>0</v>
      </c>
      <c r="E38" s="16"/>
    </row>
    <row r="39" customFormat="false" ht="12.75" hidden="false" customHeight="true" outlineLevel="0" collapsed="false">
      <c r="A39" s="1619" t="s">
        <v>1700</v>
      </c>
      <c r="B39" s="570" t="s">
        <v>1166</v>
      </c>
      <c r="C39" s="570" t="s">
        <v>1166</v>
      </c>
      <c r="D39" s="572" t="n">
        <v>0</v>
      </c>
      <c r="E39" s="16"/>
    </row>
    <row r="40" customFormat="false" ht="12.75" hidden="false" customHeight="true" outlineLevel="0" collapsed="false">
      <c r="A40" s="1619" t="s">
        <v>1172</v>
      </c>
      <c r="B40" s="570" t="s">
        <v>1166</v>
      </c>
      <c r="C40" s="570" t="s">
        <v>1166</v>
      </c>
      <c r="D40" s="572" t="n">
        <v>0</v>
      </c>
      <c r="E40" s="16"/>
    </row>
    <row r="41" customFormat="false" ht="13.5" hidden="false" customHeight="true" outlineLevel="0" collapsed="false">
      <c r="A41" s="2226" t="s">
        <v>1701</v>
      </c>
      <c r="B41" s="2227" t="s">
        <v>508</v>
      </c>
      <c r="C41" s="2227" t="s">
        <v>508</v>
      </c>
      <c r="D41" s="751" t="n">
        <v>0</v>
      </c>
      <c r="E41" s="16"/>
    </row>
    <row r="42" customFormat="false" ht="12.75" hidden="false" customHeight="true" outlineLevel="0" collapsed="false">
      <c r="A42" s="2246" t="s">
        <v>1702</v>
      </c>
      <c r="B42" s="2225" t="n">
        <v>27.0385810008564</v>
      </c>
      <c r="C42" s="2225" t="n">
        <v>25.816467313026</v>
      </c>
      <c r="D42" s="2239" t="n">
        <v>-34.040820613181</v>
      </c>
      <c r="E42" s="16"/>
    </row>
    <row r="43" customFormat="false" ht="12.75" hidden="false" customHeight="true" outlineLevel="0" collapsed="false">
      <c r="A43" s="2244" t="s">
        <v>1504</v>
      </c>
      <c r="B43" s="572" t="n">
        <v>22.43786598</v>
      </c>
      <c r="C43" s="572" t="n">
        <v>21.0923634</v>
      </c>
      <c r="D43" s="572" t="n">
        <v>-42.9029824908564</v>
      </c>
      <c r="E43" s="16"/>
    </row>
    <row r="44" customFormat="false" ht="12.75" hidden="false" customHeight="true" outlineLevel="0" collapsed="false">
      <c r="A44" s="2244" t="s">
        <v>1704</v>
      </c>
      <c r="B44" s="572" t="n">
        <v>0.267567527832669</v>
      </c>
      <c r="C44" s="572" t="n">
        <v>0.270220787714235</v>
      </c>
      <c r="D44" s="572" t="n">
        <v>22.0728313839145</v>
      </c>
      <c r="E44" s="16"/>
    </row>
    <row r="45" customFormat="false" ht="12.75" hidden="false" customHeight="true" outlineLevel="0" collapsed="false">
      <c r="A45" s="2244" t="s">
        <v>1705</v>
      </c>
      <c r="B45" s="572" t="n">
        <v>0.413267361820267</v>
      </c>
      <c r="C45" s="572" t="n">
        <v>0.399544372976693</v>
      </c>
      <c r="D45" s="572" t="n">
        <v>-27.5699450845786</v>
      </c>
      <c r="E45" s="16"/>
    </row>
    <row r="46" customFormat="false" ht="13.5" hidden="false" customHeight="true" outlineLevel="0" collapsed="false">
      <c r="A46" s="2244" t="s">
        <v>798</v>
      </c>
      <c r="B46" s="751" t="n">
        <v>3.91988013120348</v>
      </c>
      <c r="C46" s="751" t="n">
        <v>4.05433875233505</v>
      </c>
      <c r="D46" s="751" t="n">
        <v>184.353509186047</v>
      </c>
      <c r="E46" s="16"/>
    </row>
    <row r="47" customFormat="false" ht="12.75" hidden="false" customHeight="true" outlineLevel="0" collapsed="false">
      <c r="A47" s="2249" t="s">
        <v>2072</v>
      </c>
      <c r="B47" s="2225" t="n">
        <v>0.0269</v>
      </c>
      <c r="C47" s="2225" t="n">
        <v>0.027</v>
      </c>
      <c r="D47" s="2239" t="n">
        <v>2.27272727272727</v>
      </c>
      <c r="E47" s="16"/>
    </row>
    <row r="48" customFormat="false" ht="13.5" hidden="false" customHeight="true" outlineLevel="0" collapsed="false">
      <c r="A48" s="332"/>
      <c r="B48" s="2227"/>
      <c r="C48" s="2227"/>
      <c r="D48" s="2227"/>
      <c r="E48" s="16"/>
    </row>
    <row r="49" customFormat="false" ht="14.25" hidden="false" customHeight="true" outlineLevel="0" collapsed="false">
      <c r="A49" s="2228" t="s">
        <v>2083</v>
      </c>
      <c r="B49" s="2230" t="n">
        <v>191.77148230499</v>
      </c>
      <c r="C49" s="2230" t="n">
        <v>191.423817711775</v>
      </c>
      <c r="D49" s="2240" t="n">
        <v>-13.8930753967534</v>
      </c>
      <c r="E49" s="16"/>
    </row>
    <row r="50" customFormat="false" ht="14.25" hidden="false" customHeight="true" outlineLevel="0" collapsed="false">
      <c r="A50" s="2228" t="s">
        <v>2084</v>
      </c>
      <c r="B50" s="2230" t="n">
        <v>191.30832045199</v>
      </c>
      <c r="C50" s="2230" t="n">
        <v>190.960190322775</v>
      </c>
      <c r="D50" s="2240" t="n">
        <v>-13.5398276597819</v>
      </c>
      <c r="E50" s="16"/>
    </row>
    <row r="51" customFormat="false" ht="13.5" hidden="false" customHeight="true" outlineLevel="0" collapsed="false">
      <c r="A51" s="2231"/>
      <c r="B51" s="2227"/>
      <c r="C51" s="2227"/>
      <c r="D51" s="2227"/>
      <c r="E51" s="16"/>
    </row>
    <row r="52" customFormat="false" ht="12.75" hidden="false" customHeight="true" outlineLevel="0" collapsed="false">
      <c r="A52" s="2246" t="s">
        <v>1910</v>
      </c>
      <c r="B52" s="449"/>
      <c r="C52" s="449"/>
      <c r="D52" s="2256"/>
      <c r="E52" s="16"/>
    </row>
    <row r="53" customFormat="false" ht="12.75" hidden="false" customHeight="true" outlineLevel="0" collapsed="false">
      <c r="A53" s="2250" t="s">
        <v>140</v>
      </c>
      <c r="B53" s="2218" t="n">
        <v>0.0777367421763944</v>
      </c>
      <c r="C53" s="2218" t="n">
        <v>0.0735490689396902</v>
      </c>
      <c r="D53" s="2237" t="n">
        <v>-16.3925423782084</v>
      </c>
      <c r="E53" s="16"/>
    </row>
    <row r="54" customFormat="false" ht="12.75" hidden="false" customHeight="true" outlineLevel="0" collapsed="false">
      <c r="A54" s="2245" t="s">
        <v>141</v>
      </c>
      <c r="B54" s="572" t="n">
        <v>0.0774181190611159</v>
      </c>
      <c r="C54" s="572" t="n">
        <v>0.073292838650969</v>
      </c>
      <c r="D54" s="572" t="n">
        <v>-16.2142057005621</v>
      </c>
      <c r="E54" s="16"/>
    </row>
    <row r="55" customFormat="false" ht="12.75" hidden="false" customHeight="true" outlineLevel="0" collapsed="false">
      <c r="A55" s="2245" t="s">
        <v>142</v>
      </c>
      <c r="B55" s="572" t="n">
        <v>0.000318623115278528</v>
      </c>
      <c r="C55" s="572" t="n">
        <v>0.000256230288721204</v>
      </c>
      <c r="D55" s="572" t="n">
        <v>-48.0323772113289</v>
      </c>
      <c r="E55" s="16"/>
    </row>
    <row r="56" customFormat="false" ht="12.75" hidden="false" customHeight="true" outlineLevel="0" collapsed="false">
      <c r="A56" s="2250" t="s">
        <v>143</v>
      </c>
      <c r="B56" s="570" t="s">
        <v>97</v>
      </c>
      <c r="C56" s="570" t="s">
        <v>97</v>
      </c>
      <c r="D56" s="572" t="n">
        <v>0</v>
      </c>
      <c r="E56" s="16"/>
    </row>
    <row r="57" customFormat="false" ht="14.25" hidden="false" customHeight="true" outlineLevel="0" collapsed="false">
      <c r="A57" s="2251" t="s">
        <v>144</v>
      </c>
      <c r="B57" s="2252"/>
      <c r="C57" s="2252"/>
      <c r="D57" s="2252"/>
      <c r="E57" s="16"/>
    </row>
    <row r="58" customFormat="false" ht="12" hidden="false" customHeight="true" outlineLevel="0" collapsed="false">
      <c r="A58" s="698"/>
      <c r="B58" s="698"/>
      <c r="C58" s="698"/>
    </row>
    <row r="59" customFormat="false" ht="12" hidden="false" customHeight="true" outlineLevel="0" collapsed="false">
      <c r="A59" s="111" t="s">
        <v>207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64" t="s">
        <v>2052</v>
      </c>
      <c r="K1" s="114" t="s">
        <v>78</v>
      </c>
    </row>
    <row r="2" customFormat="false" ht="15.75" hidden="false" customHeight="true" outlineLevel="0" collapsed="false">
      <c r="A2" s="1464" t="s">
        <v>2085</v>
      </c>
      <c r="K2" s="114" t="s">
        <v>80</v>
      </c>
    </row>
    <row r="3" customFormat="false" ht="15.75" hidden="false" customHeight="true" outlineLevel="0" collapsed="false">
      <c r="A3" s="1464" t="s">
        <v>2054</v>
      </c>
      <c r="K3" s="114" t="s">
        <v>81</v>
      </c>
    </row>
    <row r="4" customFormat="false" ht="12.75" hidden="false" customHeight="true" outlineLevel="0" collapsed="false"/>
    <row r="5" customFormat="false" ht="60" hidden="false" customHeight="true" outlineLevel="0" collapsed="false">
      <c r="A5" s="2257" t="s">
        <v>82</v>
      </c>
      <c r="B5" s="2213" t="s">
        <v>2055</v>
      </c>
      <c r="C5" s="2213" t="s">
        <v>2056</v>
      </c>
      <c r="D5" s="2213" t="s">
        <v>2057</v>
      </c>
      <c r="E5" s="2213" t="s">
        <v>2058</v>
      </c>
      <c r="F5" s="2213" t="s">
        <v>2059</v>
      </c>
      <c r="G5" s="2213" t="s">
        <v>2060</v>
      </c>
      <c r="H5" s="2213" t="s">
        <v>2061</v>
      </c>
      <c r="I5" s="2213" t="s">
        <v>2062</v>
      </c>
      <c r="J5" s="2213" t="s">
        <v>2063</v>
      </c>
      <c r="K5" s="2213" t="s">
        <v>2064</v>
      </c>
      <c r="L5" s="16"/>
    </row>
    <row r="6" customFormat="false" ht="12.75" hidden="false" customHeight="true" outlineLevel="0" collapsed="false">
      <c r="A6" s="2257"/>
      <c r="B6" s="2214" t="s">
        <v>90</v>
      </c>
      <c r="C6" s="2214" t="s">
        <v>90</v>
      </c>
      <c r="D6" s="2214" t="s">
        <v>90</v>
      </c>
      <c r="E6" s="2214" t="s">
        <v>90</v>
      </c>
      <c r="F6" s="2214" t="s">
        <v>90</v>
      </c>
      <c r="G6" s="2214" t="s">
        <v>90</v>
      </c>
      <c r="H6" s="2214" t="s">
        <v>90</v>
      </c>
      <c r="I6" s="2214" t="s">
        <v>90</v>
      </c>
      <c r="J6" s="2214" t="s">
        <v>90</v>
      </c>
      <c r="K6" s="2214" t="s">
        <v>90</v>
      </c>
      <c r="L6" s="16"/>
    </row>
    <row r="7" customFormat="false" ht="12" hidden="false" customHeight="true" outlineLevel="0" collapsed="false">
      <c r="A7" s="2246" t="s">
        <v>2065</v>
      </c>
      <c r="B7" s="2222" t="n">
        <v>0.982963652081071</v>
      </c>
      <c r="C7" s="2222" t="n">
        <v>1.04015203158147</v>
      </c>
      <c r="D7" s="2222" t="n">
        <v>1.07026580849075</v>
      </c>
      <c r="E7" s="2222" t="n">
        <v>1.03142687256956</v>
      </c>
      <c r="F7" s="2222" t="n">
        <v>1.03782719981519</v>
      </c>
      <c r="G7" s="2222" t="n">
        <v>1.05395881052645</v>
      </c>
      <c r="H7" s="2222" t="n">
        <v>1.09238183330161</v>
      </c>
      <c r="I7" s="2222" t="n">
        <v>1.09324459818011</v>
      </c>
      <c r="J7" s="2222" t="n">
        <v>1.10085179468092</v>
      </c>
      <c r="K7" s="2222" t="n">
        <v>1.09810257521391</v>
      </c>
      <c r="L7" s="16"/>
    </row>
    <row r="8" customFormat="false" ht="12" hidden="false" customHeight="true" outlineLevel="0" collapsed="false">
      <c r="A8" s="2244" t="s">
        <v>1747</v>
      </c>
      <c r="B8" s="2218" t="n">
        <v>0.980962170599471</v>
      </c>
      <c r="C8" s="2218" t="n">
        <v>1.03716240195203</v>
      </c>
      <c r="D8" s="2218" t="n">
        <v>1.06750284552755</v>
      </c>
      <c r="E8" s="2218" t="n">
        <v>1.0283779836806</v>
      </c>
      <c r="F8" s="2218" t="n">
        <v>1.03470423685199</v>
      </c>
      <c r="G8" s="2218" t="n">
        <v>1.05097806978597</v>
      </c>
      <c r="H8" s="2218" t="n">
        <v>1.08899664811633</v>
      </c>
      <c r="I8" s="2218" t="n">
        <v>1.09015319077275</v>
      </c>
      <c r="J8" s="2218" t="n">
        <v>1.09760705394044</v>
      </c>
      <c r="K8" s="2218" t="n">
        <v>1.09484301965807</v>
      </c>
      <c r="L8" s="16"/>
    </row>
    <row r="9" customFormat="false" ht="12" hidden="false" customHeight="true" outlineLevel="0" collapsed="false">
      <c r="A9" s="2245"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5" t="s">
        <v>2081</v>
      </c>
      <c r="B10" s="572" t="n">
        <v>0.0826037062217317</v>
      </c>
      <c r="C10" s="572" t="n">
        <v>0.0820576609040268</v>
      </c>
      <c r="D10" s="572" t="n">
        <v>0.0762056649615439</v>
      </c>
      <c r="E10" s="572" t="n">
        <v>0.0760768201731627</v>
      </c>
      <c r="F10" s="572" t="n">
        <v>0.0760154170038618</v>
      </c>
      <c r="G10" s="572" t="n">
        <v>0.0801064109410509</v>
      </c>
      <c r="H10" s="572" t="n">
        <v>0.0796295732282272</v>
      </c>
      <c r="I10" s="572" t="n">
        <v>0.0758208750471731</v>
      </c>
      <c r="J10" s="572" t="n">
        <v>0.0777594663039074</v>
      </c>
      <c r="K10" s="572" t="n">
        <v>0.0772784897834274</v>
      </c>
      <c r="L10" s="16"/>
    </row>
    <row r="11" customFormat="false" ht="12" hidden="false" customHeight="true" outlineLevel="0" collapsed="false">
      <c r="A11" s="2245"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5" t="s">
        <v>1677</v>
      </c>
      <c r="B12" s="572" t="n">
        <v>0.235771500905694</v>
      </c>
      <c r="C12" s="572" t="n">
        <v>0.252316263012928</v>
      </c>
      <c r="D12" s="572" t="n">
        <v>0.246454598693284</v>
      </c>
      <c r="E12" s="572" t="n">
        <v>0.238838048865709</v>
      </c>
      <c r="F12" s="572" t="n">
        <v>0.22251016958731</v>
      </c>
      <c r="G12" s="572" t="n">
        <v>0.233402357581668</v>
      </c>
      <c r="H12" s="572" t="n">
        <v>0.244079507895898</v>
      </c>
      <c r="I12" s="572" t="n">
        <v>0.225017690215286</v>
      </c>
      <c r="J12" s="572" t="n">
        <v>0.230296941369947</v>
      </c>
      <c r="K12" s="572" t="n">
        <v>0.224037202681999</v>
      </c>
      <c r="L12" s="16"/>
    </row>
    <row r="13" customFormat="false" ht="12" hidden="false" customHeight="true" outlineLevel="0" collapsed="false">
      <c r="A13" s="2245"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4" t="s">
        <v>124</v>
      </c>
      <c r="B14" s="2218" t="n">
        <v>0.0020014814816</v>
      </c>
      <c r="C14" s="2218" t="n">
        <v>0.00298962962944</v>
      </c>
      <c r="D14" s="2218" t="n">
        <v>0.0027629629632</v>
      </c>
      <c r="E14" s="2218" t="n">
        <v>0.00304888888896</v>
      </c>
      <c r="F14" s="2218" t="n">
        <v>0.0031229629632</v>
      </c>
      <c r="G14" s="2218" t="n">
        <v>0.00298074074048</v>
      </c>
      <c r="H14" s="2218" t="n">
        <v>0.00338518518528</v>
      </c>
      <c r="I14" s="2218" t="n">
        <v>0.00309140740736</v>
      </c>
      <c r="J14" s="2218" t="n">
        <v>0.00324474074048</v>
      </c>
      <c r="K14" s="2218" t="n">
        <v>0.00325955555584</v>
      </c>
      <c r="L14" s="16"/>
    </row>
    <row r="15" customFormat="false" ht="12" hidden="false" customHeight="true" outlineLevel="0" collapsed="false">
      <c r="A15" s="2245"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5"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6" t="s">
        <v>2066</v>
      </c>
      <c r="B17" s="2222" t="n">
        <v>0.21978</v>
      </c>
      <c r="C17" s="2222" t="n">
        <v>0.200079</v>
      </c>
      <c r="D17" s="2222" t="n">
        <v>0.174858</v>
      </c>
      <c r="E17" s="2222" t="n">
        <v>0.166836</v>
      </c>
      <c r="F17" s="2222" t="n">
        <v>0.195294</v>
      </c>
      <c r="G17" s="2222" t="n">
        <v>0.192024</v>
      </c>
      <c r="H17" s="2222" t="n">
        <v>0.185631</v>
      </c>
      <c r="I17" s="2222" t="n">
        <v>0.163851</v>
      </c>
      <c r="J17" s="2222" t="n">
        <v>0.174633</v>
      </c>
      <c r="K17" s="2222" t="n">
        <v>0.177393</v>
      </c>
      <c r="L17" s="16"/>
    </row>
    <row r="18" customFormat="false" ht="12" hidden="false" customHeight="true" outlineLevel="0" collapsed="false">
      <c r="A18" s="2244"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4"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4"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4" t="s">
        <v>527</v>
      </c>
      <c r="B21" s="654"/>
      <c r="C21" s="654"/>
      <c r="D21" s="654"/>
      <c r="E21" s="654"/>
      <c r="F21" s="654"/>
      <c r="G21" s="654"/>
      <c r="H21" s="654"/>
      <c r="I21" s="654"/>
      <c r="J21" s="654"/>
      <c r="K21" s="654"/>
      <c r="L21" s="16"/>
    </row>
    <row r="22" customFormat="false" ht="13.5" hidden="false" customHeight="true" outlineLevel="0" collapsed="false">
      <c r="A22" s="2244" t="s">
        <v>2067</v>
      </c>
      <c r="B22" s="654"/>
      <c r="C22" s="654"/>
      <c r="D22" s="654"/>
      <c r="E22" s="654"/>
      <c r="F22" s="654"/>
      <c r="G22" s="654"/>
      <c r="H22" s="654"/>
      <c r="I22" s="654"/>
      <c r="J22" s="654"/>
      <c r="K22" s="654"/>
      <c r="L22" s="16"/>
    </row>
    <row r="23" customFormat="false" ht="13.5" hidden="false" customHeight="true" outlineLevel="0" collapsed="false">
      <c r="A23" s="2244" t="s">
        <v>2068</v>
      </c>
      <c r="B23" s="654"/>
      <c r="C23" s="654"/>
      <c r="D23" s="654"/>
      <c r="E23" s="654"/>
      <c r="F23" s="654"/>
      <c r="G23" s="654"/>
      <c r="H23" s="654"/>
      <c r="I23" s="654"/>
      <c r="J23" s="654"/>
      <c r="K23" s="654"/>
      <c r="L23" s="16"/>
    </row>
    <row r="24" customFormat="false" ht="12.75" hidden="false" customHeight="true" outlineLevel="0" collapsed="false">
      <c r="A24" s="2244" t="s">
        <v>1685</v>
      </c>
      <c r="B24" s="2227" t="s">
        <v>121</v>
      </c>
      <c r="C24" s="2227" t="s">
        <v>121</v>
      </c>
      <c r="D24" s="2227" t="s">
        <v>121</v>
      </c>
      <c r="E24" s="2227" t="s">
        <v>121</v>
      </c>
      <c r="F24" s="2227" t="s">
        <v>121</v>
      </c>
      <c r="G24" s="2227" t="s">
        <v>121</v>
      </c>
      <c r="H24" s="2227" t="s">
        <v>121</v>
      </c>
      <c r="I24" s="2227" t="s">
        <v>121</v>
      </c>
      <c r="J24" s="2227" t="s">
        <v>121</v>
      </c>
      <c r="K24" s="2227" t="s">
        <v>121</v>
      </c>
      <c r="L24" s="16"/>
    </row>
    <row r="25" customFormat="false" ht="12.75" hidden="false" customHeight="true" outlineLevel="0" collapsed="false">
      <c r="A25" s="2246" t="s">
        <v>2069</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6" t="s">
        <v>1694</v>
      </c>
      <c r="B26" s="2222" t="n">
        <v>8.9840048570799</v>
      </c>
      <c r="C26" s="2222" t="n">
        <v>8.94083958912626</v>
      </c>
      <c r="D26" s="2222" t="n">
        <v>8.84696809536954</v>
      </c>
      <c r="E26" s="2222" t="n">
        <v>8.6378226375445</v>
      </c>
      <c r="F26" s="2222" t="n">
        <v>8.48404465381084</v>
      </c>
      <c r="G26" s="2222" t="n">
        <v>8.44557938907804</v>
      </c>
      <c r="H26" s="2222" t="n">
        <v>8.41520313411055</v>
      </c>
      <c r="I26" s="2222" t="n">
        <v>8.06123913958273</v>
      </c>
      <c r="J26" s="2222" t="n">
        <v>8.01898678937721</v>
      </c>
      <c r="K26" s="2222" t="n">
        <v>7.92278671673361</v>
      </c>
      <c r="L26" s="16"/>
    </row>
    <row r="27" customFormat="false" ht="12" hidden="false" customHeight="true" outlineLevel="0" collapsed="false">
      <c r="A27" s="2244" t="s">
        <v>1695</v>
      </c>
      <c r="B27" s="654"/>
      <c r="C27" s="654"/>
      <c r="D27" s="654"/>
      <c r="E27" s="654"/>
      <c r="F27" s="654"/>
      <c r="G27" s="654"/>
      <c r="H27" s="654"/>
      <c r="I27" s="654"/>
      <c r="J27" s="654"/>
      <c r="K27" s="654"/>
      <c r="L27" s="16"/>
    </row>
    <row r="28" customFormat="false" ht="12" hidden="false" customHeight="true" outlineLevel="0" collapsed="false">
      <c r="A28" s="2244"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4" t="s">
        <v>858</v>
      </c>
      <c r="B29" s="654"/>
      <c r="C29" s="654"/>
      <c r="D29" s="654"/>
      <c r="E29" s="654"/>
      <c r="F29" s="654"/>
      <c r="G29" s="654"/>
      <c r="H29" s="654"/>
      <c r="I29" s="654"/>
      <c r="J29" s="654"/>
      <c r="K29" s="654"/>
      <c r="L29" s="16"/>
    </row>
    <row r="30" customFormat="false" ht="12" hidden="false" customHeight="true" outlineLevel="0" collapsed="false">
      <c r="A30" s="2244" t="s">
        <v>1805</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4"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4"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4" t="s">
        <v>1685</v>
      </c>
      <c r="B33" s="2227" t="s">
        <v>97</v>
      </c>
      <c r="C33" s="2227" t="s">
        <v>97</v>
      </c>
      <c r="D33" s="2227" t="s">
        <v>97</v>
      </c>
      <c r="E33" s="2227" t="s">
        <v>97</v>
      </c>
      <c r="F33" s="2227" t="s">
        <v>97</v>
      </c>
      <c r="G33" s="2227" t="s">
        <v>97</v>
      </c>
      <c r="H33" s="2227" t="s">
        <v>97</v>
      </c>
      <c r="I33" s="2227" t="s">
        <v>97</v>
      </c>
      <c r="J33" s="2227" t="s">
        <v>97</v>
      </c>
      <c r="K33" s="2227" t="s">
        <v>97</v>
      </c>
      <c r="L33" s="16"/>
    </row>
    <row r="34" customFormat="false" ht="12" hidden="false" customHeight="true" outlineLevel="0" collapsed="false">
      <c r="A34" s="2246" t="s">
        <v>1698</v>
      </c>
      <c r="B34" s="2222" t="n">
        <v>0.034004075</v>
      </c>
      <c r="C34" s="2222" t="n">
        <v>0.020090593</v>
      </c>
      <c r="D34" s="2222" t="n">
        <v>0.018638527</v>
      </c>
      <c r="E34" s="2222" t="n">
        <v>0.018481725</v>
      </c>
      <c r="F34" s="2222" t="n">
        <v>0.021972702</v>
      </c>
      <c r="G34" s="2222" t="n">
        <v>0.023547938</v>
      </c>
      <c r="H34" s="2222" t="n">
        <v>0.02036581</v>
      </c>
      <c r="I34" s="2222" t="n">
        <v>0.038074756</v>
      </c>
      <c r="J34" s="2222" t="n">
        <v>0.019792635</v>
      </c>
      <c r="K34" s="2222" t="n">
        <v>0.015942141</v>
      </c>
      <c r="L34" s="16"/>
    </row>
    <row r="35" customFormat="false" ht="12.75" hidden="false" customHeight="true" outlineLevel="0" collapsed="false">
      <c r="A35" s="1619"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9"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9"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9"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9"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9"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6" t="s">
        <v>1701</v>
      </c>
      <c r="B41" s="2227" t="s">
        <v>508</v>
      </c>
      <c r="C41" s="2227" t="s">
        <v>508</v>
      </c>
      <c r="D41" s="2227" t="s">
        <v>508</v>
      </c>
      <c r="E41" s="2227" t="s">
        <v>508</v>
      </c>
      <c r="F41" s="2227" t="s">
        <v>508</v>
      </c>
      <c r="G41" s="2227" t="s">
        <v>508</v>
      </c>
      <c r="H41" s="2227" t="s">
        <v>508</v>
      </c>
      <c r="I41" s="2227" t="s">
        <v>508</v>
      </c>
      <c r="J41" s="2227" t="s">
        <v>508</v>
      </c>
      <c r="K41" s="2227" t="s">
        <v>508</v>
      </c>
      <c r="L41" s="16"/>
    </row>
    <row r="42" customFormat="false" ht="12" hidden="false" customHeight="true" outlineLevel="0" collapsed="false">
      <c r="A42" s="2246" t="s">
        <v>1702</v>
      </c>
      <c r="B42" s="2222" t="n">
        <v>0.676154505117</v>
      </c>
      <c r="C42" s="2222" t="n">
        <v>0.686007831518976</v>
      </c>
      <c r="D42" s="2222" t="n">
        <v>0.689823586537972</v>
      </c>
      <c r="E42" s="2222" t="n">
        <v>0.678708427214328</v>
      </c>
      <c r="F42" s="2222" t="n">
        <v>0.682242982202794</v>
      </c>
      <c r="G42" s="2222" t="n">
        <v>0.68634528005185</v>
      </c>
      <c r="H42" s="2222" t="n">
        <v>0.691353977955606</v>
      </c>
      <c r="I42" s="2222" t="n">
        <v>0.698664647185812</v>
      </c>
      <c r="J42" s="2222" t="n">
        <v>0.705379116467368</v>
      </c>
      <c r="K42" s="2222" t="n">
        <v>0.702003528605394</v>
      </c>
      <c r="L42" s="16"/>
    </row>
    <row r="43" customFormat="false" ht="12" hidden="false" customHeight="true" outlineLevel="0" collapsed="false">
      <c r="A43" s="2244" t="s">
        <v>1504</v>
      </c>
      <c r="B43" s="654"/>
      <c r="C43" s="654"/>
      <c r="D43" s="654"/>
      <c r="E43" s="654"/>
      <c r="F43" s="654"/>
      <c r="G43" s="654"/>
      <c r="H43" s="654"/>
      <c r="I43" s="654"/>
      <c r="J43" s="654"/>
      <c r="K43" s="654"/>
      <c r="L43" s="16"/>
    </row>
    <row r="44" customFormat="false" ht="12" hidden="false" customHeight="true" outlineLevel="0" collapsed="false">
      <c r="A44" s="2244"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4"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4"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49" t="s">
        <v>2072</v>
      </c>
      <c r="B47" s="2222" t="n">
        <v>0.002</v>
      </c>
      <c r="C47" s="2222" t="n">
        <v>0.002</v>
      </c>
      <c r="D47" s="2222" t="n">
        <v>0.002</v>
      </c>
      <c r="E47" s="2222" t="n">
        <v>0.002</v>
      </c>
      <c r="F47" s="2222" t="n">
        <v>0.002</v>
      </c>
      <c r="G47" s="2222" t="n">
        <v>0.002</v>
      </c>
      <c r="H47" s="2222" t="n">
        <v>0.002</v>
      </c>
      <c r="I47" s="2222" t="n">
        <v>0.002</v>
      </c>
      <c r="J47" s="2222" t="n">
        <v>0.002</v>
      </c>
      <c r="K47" s="2222" t="n">
        <v>0.002</v>
      </c>
      <c r="L47" s="16"/>
    </row>
    <row r="48" customFormat="false" ht="13.5" hidden="false" customHeight="true" outlineLevel="0" collapsed="false">
      <c r="A48" s="332"/>
      <c r="B48" s="2227"/>
      <c r="C48" s="2227"/>
      <c r="D48" s="2227"/>
      <c r="E48" s="2227"/>
      <c r="F48" s="2227"/>
      <c r="G48" s="2227"/>
      <c r="H48" s="2227"/>
      <c r="I48" s="2227"/>
      <c r="J48" s="2227"/>
      <c r="K48" s="2227"/>
      <c r="L48" s="16"/>
    </row>
    <row r="49" customFormat="false" ht="14.25" hidden="false" customHeight="true" outlineLevel="0" collapsed="false">
      <c r="A49" s="2228" t="s">
        <v>2086</v>
      </c>
      <c r="B49" s="2230" t="n">
        <v>11.2541868670557</v>
      </c>
      <c r="C49" s="2230" t="n">
        <v>11.2310841967419</v>
      </c>
      <c r="D49" s="2230" t="n">
        <v>11.1296815274993</v>
      </c>
      <c r="E49" s="2230" t="n">
        <v>10.846533248187</v>
      </c>
      <c r="F49" s="2230" t="n">
        <v>10.7186156741925</v>
      </c>
      <c r="G49" s="2230" t="n">
        <v>10.6822608519998</v>
      </c>
      <c r="H49" s="2230" t="n">
        <v>10.668349517994</v>
      </c>
      <c r="I49" s="2230" t="n">
        <v>10.3004249591305</v>
      </c>
      <c r="J49" s="2230" t="n">
        <v>10.247237860778</v>
      </c>
      <c r="K49" s="2230" t="n">
        <v>10.1264329312499</v>
      </c>
      <c r="L49" s="16"/>
    </row>
    <row r="50" customFormat="false" ht="14.25" hidden="false" customHeight="true" outlineLevel="0" collapsed="false">
      <c r="A50" s="2228" t="s">
        <v>2087</v>
      </c>
      <c r="B50" s="2230" t="n">
        <v>11.2201827920557</v>
      </c>
      <c r="C50" s="2230" t="n">
        <v>11.2109936037419</v>
      </c>
      <c r="D50" s="2230" t="n">
        <v>11.1110430004993</v>
      </c>
      <c r="E50" s="2230" t="n">
        <v>10.828051523187</v>
      </c>
      <c r="F50" s="2230" t="n">
        <v>10.6966429721925</v>
      </c>
      <c r="G50" s="2230" t="n">
        <v>10.6587129139998</v>
      </c>
      <c r="H50" s="2230" t="n">
        <v>10.647983707994</v>
      </c>
      <c r="I50" s="2230" t="n">
        <v>10.2623502031305</v>
      </c>
      <c r="J50" s="2230" t="n">
        <v>10.227445225778</v>
      </c>
      <c r="K50" s="2230" t="n">
        <v>10.1104907902499</v>
      </c>
      <c r="L50" s="16"/>
    </row>
    <row r="51" customFormat="false" ht="12.75" hidden="false" customHeight="true" outlineLevel="0" collapsed="false">
      <c r="A51" s="332"/>
      <c r="B51" s="2227"/>
      <c r="C51" s="2227"/>
      <c r="D51" s="2227"/>
      <c r="E51" s="2227"/>
      <c r="F51" s="2227"/>
      <c r="G51" s="2227"/>
      <c r="H51" s="2227"/>
      <c r="I51" s="2227"/>
      <c r="J51" s="2227"/>
      <c r="K51" s="2227"/>
      <c r="L51" s="16"/>
    </row>
    <row r="52" customFormat="false" ht="12" hidden="false" customHeight="true" outlineLevel="0" collapsed="false">
      <c r="A52" s="2246" t="s">
        <v>1910</v>
      </c>
      <c r="B52" s="654"/>
      <c r="C52" s="654"/>
      <c r="D52" s="654"/>
      <c r="E52" s="654"/>
      <c r="F52" s="654"/>
      <c r="G52" s="654"/>
      <c r="H52" s="654"/>
      <c r="I52" s="654"/>
      <c r="J52" s="654"/>
      <c r="K52" s="654"/>
      <c r="L52" s="16"/>
    </row>
    <row r="53" customFormat="false" ht="12" hidden="false" customHeight="true" outlineLevel="0" collapsed="false">
      <c r="A53" s="2250" t="s">
        <v>140</v>
      </c>
      <c r="B53" s="2222" t="n">
        <v>0.0993022601223539</v>
      </c>
      <c r="C53" s="2222" t="n">
        <v>0.0968055056678124</v>
      </c>
      <c r="D53" s="2222" t="n">
        <v>0.102950888666579</v>
      </c>
      <c r="E53" s="2222" t="n">
        <v>0.107230320354433</v>
      </c>
      <c r="F53" s="2222" t="n">
        <v>0.110861595560515</v>
      </c>
      <c r="G53" s="2222" t="n">
        <v>0.117853698676765</v>
      </c>
      <c r="H53" s="2222" t="n">
        <v>0.122440592055753</v>
      </c>
      <c r="I53" s="2222" t="n">
        <v>0.127099425233923</v>
      </c>
      <c r="J53" s="2222" t="n">
        <v>0.132896044299239</v>
      </c>
      <c r="K53" s="2222" t="n">
        <v>0.142715790294205</v>
      </c>
      <c r="L53" s="16"/>
    </row>
    <row r="54" customFormat="false" ht="12" hidden="false" customHeight="true" outlineLevel="0" collapsed="false">
      <c r="A54" s="2245"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5"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50"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1"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5</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64" t="s">
        <v>2052</v>
      </c>
      <c r="C1" s="114" t="s">
        <v>78</v>
      </c>
    </row>
    <row r="2" customFormat="false" ht="15.75" hidden="false" customHeight="true" outlineLevel="0" collapsed="false">
      <c r="A2" s="1464" t="s">
        <v>2085</v>
      </c>
      <c r="C2" s="114" t="s">
        <v>80</v>
      </c>
    </row>
    <row r="3" customFormat="false" ht="15.75" hidden="false" customHeight="true" outlineLevel="0" collapsed="false">
      <c r="A3" s="1464" t="s">
        <v>2076</v>
      </c>
      <c r="C3" s="114" t="s">
        <v>81</v>
      </c>
    </row>
    <row r="4" customFormat="false" ht="12.75" hidden="false" customHeight="true" outlineLevel="0" collapsed="false"/>
    <row r="5" customFormat="false" ht="60" hidden="false" customHeight="true" outlineLevel="0" collapsed="false">
      <c r="A5" s="2257" t="s">
        <v>82</v>
      </c>
      <c r="B5" s="2213" t="s">
        <v>2077</v>
      </c>
      <c r="C5" s="2213" t="s">
        <v>2078</v>
      </c>
      <c r="D5" s="2234" t="s">
        <v>2079</v>
      </c>
      <c r="E5" s="16"/>
    </row>
    <row r="6" customFormat="false" ht="12.75" hidden="false" customHeight="true" outlineLevel="0" collapsed="false">
      <c r="A6" s="2257"/>
      <c r="B6" s="2214" t="s">
        <v>90</v>
      </c>
      <c r="C6" s="2214" t="s">
        <v>90</v>
      </c>
      <c r="D6" s="2235" t="s">
        <v>1548</v>
      </c>
      <c r="E6" s="16"/>
    </row>
    <row r="7" customFormat="false" ht="12" hidden="false" customHeight="true" outlineLevel="0" collapsed="false">
      <c r="A7" s="2246" t="s">
        <v>2065</v>
      </c>
      <c r="B7" s="2222" t="n">
        <v>1.06245682175135</v>
      </c>
      <c r="C7" s="2222" t="n">
        <v>1.0308427557664</v>
      </c>
      <c r="D7" s="2238" t="n">
        <v>4.87089258936075</v>
      </c>
      <c r="E7" s="16"/>
    </row>
    <row r="8" customFormat="false" ht="12" hidden="false" customHeight="true" outlineLevel="0" collapsed="false">
      <c r="A8" s="2244" t="s">
        <v>1747</v>
      </c>
      <c r="B8" s="2218" t="n">
        <v>1.05948141434399</v>
      </c>
      <c r="C8" s="2218" t="n">
        <v>1.0277412742848</v>
      </c>
      <c r="D8" s="2237" t="n">
        <v>4.76869598923878</v>
      </c>
      <c r="E8" s="16"/>
    </row>
    <row r="9" customFormat="false" ht="12" hidden="false" customHeight="true" outlineLevel="0" collapsed="false">
      <c r="A9" s="2245" t="s">
        <v>1674</v>
      </c>
      <c r="B9" s="572" t="n">
        <v>0.115430152983371</v>
      </c>
      <c r="C9" s="572" t="n">
        <v>0.116452139625144</v>
      </c>
      <c r="D9" s="572" t="n">
        <v>-29.391696349935</v>
      </c>
      <c r="E9" s="16"/>
    </row>
    <row r="10" customFormat="false" ht="12.75" hidden="false" customHeight="true" outlineLevel="0" collapsed="false">
      <c r="A10" s="2245" t="s">
        <v>2081</v>
      </c>
      <c r="B10" s="572" t="n">
        <v>0.079543722459691</v>
      </c>
      <c r="C10" s="572" t="n">
        <v>0.0859359339624417</v>
      </c>
      <c r="D10" s="572" t="n">
        <v>4.03399301692997</v>
      </c>
      <c r="E10" s="16"/>
    </row>
    <row r="11" customFormat="false" ht="12" hidden="false" customHeight="true" outlineLevel="0" collapsed="false">
      <c r="A11" s="2245" t="s">
        <v>1676</v>
      </c>
      <c r="B11" s="572" t="n">
        <v>0.652271654502923</v>
      </c>
      <c r="C11" s="572" t="n">
        <v>0.603153560709297</v>
      </c>
      <c r="D11" s="572" t="n">
        <v>22.7970708698708</v>
      </c>
      <c r="E11" s="16"/>
    </row>
    <row r="12" customFormat="false" ht="12" hidden="false" customHeight="true" outlineLevel="0" collapsed="false">
      <c r="A12" s="2245" t="s">
        <v>1677</v>
      </c>
      <c r="B12" s="572" t="n">
        <v>0.207934012252704</v>
      </c>
      <c r="C12" s="572" t="n">
        <v>0.217987127866363</v>
      </c>
      <c r="D12" s="572" t="n">
        <v>-7.54305459778397</v>
      </c>
      <c r="E12" s="16"/>
    </row>
    <row r="13" customFormat="false" ht="12" hidden="false" customHeight="true" outlineLevel="0" collapsed="false">
      <c r="A13" s="2245" t="s">
        <v>1678</v>
      </c>
      <c r="B13" s="572" t="n">
        <v>0.00430187214530081</v>
      </c>
      <c r="C13" s="572" t="n">
        <v>0.00421251212155152</v>
      </c>
      <c r="D13" s="572" t="n">
        <v>-35.0008967195374</v>
      </c>
      <c r="E13" s="16"/>
    </row>
    <row r="14" customFormat="false" ht="12" hidden="false" customHeight="true" outlineLevel="0" collapsed="false">
      <c r="A14" s="2244" t="s">
        <v>124</v>
      </c>
      <c r="B14" s="2218" t="n">
        <v>0.00297540740736</v>
      </c>
      <c r="C14" s="2218" t="n">
        <v>0.0031014814816</v>
      </c>
      <c r="D14" s="2237" t="n">
        <v>54.9592894119935</v>
      </c>
      <c r="E14" s="16"/>
    </row>
    <row r="15" customFormat="false" ht="12" hidden="false" customHeight="true" outlineLevel="0" collapsed="false">
      <c r="A15" s="2245" t="s">
        <v>125</v>
      </c>
      <c r="B15" s="570" t="s">
        <v>126</v>
      </c>
      <c r="C15" s="570" t="s">
        <v>126</v>
      </c>
      <c r="D15" s="572" t="n">
        <v>0</v>
      </c>
      <c r="E15" s="16"/>
    </row>
    <row r="16" customFormat="false" ht="12.75" hidden="false" customHeight="true" outlineLevel="0" collapsed="false">
      <c r="A16" s="2245" t="s">
        <v>1679</v>
      </c>
      <c r="B16" s="751" t="n">
        <v>0.00297540740736</v>
      </c>
      <c r="C16" s="751" t="n">
        <v>0.0031014814816</v>
      </c>
      <c r="D16" s="751" t="n">
        <v>54.9592894119935</v>
      </c>
      <c r="E16" s="16"/>
    </row>
    <row r="17" customFormat="false" ht="12" hidden="false" customHeight="true" outlineLevel="0" collapsed="false">
      <c r="A17" s="2246" t="s">
        <v>2066</v>
      </c>
      <c r="B17" s="2222" t="n">
        <v>0.194487</v>
      </c>
      <c r="C17" s="2222" t="n">
        <v>0.204507</v>
      </c>
      <c r="D17" s="2238" t="n">
        <v>-6.94922194922195</v>
      </c>
      <c r="E17" s="16"/>
    </row>
    <row r="18" customFormat="false" ht="12" hidden="false" customHeight="true" outlineLevel="0" collapsed="false">
      <c r="A18" s="2244" t="s">
        <v>492</v>
      </c>
      <c r="B18" s="570" t="s">
        <v>126</v>
      </c>
      <c r="C18" s="570" t="s">
        <v>126</v>
      </c>
      <c r="D18" s="572" t="n">
        <v>0</v>
      </c>
      <c r="E18" s="16"/>
    </row>
    <row r="19" customFormat="false" ht="12" hidden="false" customHeight="true" outlineLevel="0" collapsed="false">
      <c r="A19" s="2244" t="s">
        <v>503</v>
      </c>
      <c r="B19" s="572" t="n">
        <v>0.194487</v>
      </c>
      <c r="C19" s="572" t="n">
        <v>0.204507</v>
      </c>
      <c r="D19" s="572" t="n">
        <v>-6.94922194922195</v>
      </c>
      <c r="E19" s="16"/>
    </row>
    <row r="20" customFormat="false" ht="12" hidden="false" customHeight="true" outlineLevel="0" collapsed="false">
      <c r="A20" s="2244" t="s">
        <v>517</v>
      </c>
      <c r="B20" s="570" t="s">
        <v>126</v>
      </c>
      <c r="C20" s="570" t="s">
        <v>126</v>
      </c>
      <c r="D20" s="572" t="n">
        <v>0</v>
      </c>
      <c r="E20" s="16"/>
    </row>
    <row r="21" customFormat="false" ht="12" hidden="false" customHeight="true" outlineLevel="0" collapsed="false">
      <c r="A21" s="2244" t="s">
        <v>527</v>
      </c>
      <c r="B21" s="654"/>
      <c r="C21" s="654"/>
      <c r="D21" s="654"/>
      <c r="E21" s="16"/>
    </row>
    <row r="22" customFormat="false" ht="13.5" hidden="false" customHeight="true" outlineLevel="0" collapsed="false">
      <c r="A22" s="2244" t="s">
        <v>2067</v>
      </c>
      <c r="B22" s="654"/>
      <c r="C22" s="654"/>
      <c r="D22" s="654"/>
      <c r="E22" s="16"/>
    </row>
    <row r="23" customFormat="false" ht="13.5" hidden="false" customHeight="true" outlineLevel="0" collapsed="false">
      <c r="A23" s="2244" t="s">
        <v>2068</v>
      </c>
      <c r="B23" s="654"/>
      <c r="C23" s="654"/>
      <c r="D23" s="654"/>
      <c r="E23" s="16"/>
    </row>
    <row r="24" customFormat="false" ht="12.75" hidden="false" customHeight="true" outlineLevel="0" collapsed="false">
      <c r="A24" s="2244" t="s">
        <v>1685</v>
      </c>
      <c r="B24" s="2227" t="s">
        <v>121</v>
      </c>
      <c r="C24" s="2227" t="s">
        <v>121</v>
      </c>
      <c r="D24" s="751" t="n">
        <v>0</v>
      </c>
      <c r="E24" s="16"/>
    </row>
    <row r="25" customFormat="false" ht="12.75" hidden="false" customHeight="true" outlineLevel="0" collapsed="false">
      <c r="A25" s="2246" t="s">
        <v>2069</v>
      </c>
      <c r="B25" s="751" t="n">
        <v>0.190820045454545</v>
      </c>
      <c r="C25" s="751" t="n">
        <v>0.174030555555556</v>
      </c>
      <c r="D25" s="751" t="n">
        <v>-51.0159129674954</v>
      </c>
      <c r="E25" s="16"/>
    </row>
    <row r="26" customFormat="false" ht="12" hidden="false" customHeight="true" outlineLevel="0" collapsed="false">
      <c r="A26" s="2246" t="s">
        <v>1694</v>
      </c>
      <c r="B26" s="2222" t="n">
        <v>7.89913968484193</v>
      </c>
      <c r="C26" s="2222" t="n">
        <v>8.00460124249418</v>
      </c>
      <c r="D26" s="2238" t="n">
        <v>-10.9016371892753</v>
      </c>
      <c r="E26" s="16"/>
    </row>
    <row r="27" customFormat="false" ht="12" hidden="false" customHeight="true" outlineLevel="0" collapsed="false">
      <c r="A27" s="2244" t="s">
        <v>1695</v>
      </c>
      <c r="B27" s="654"/>
      <c r="C27" s="654"/>
      <c r="D27" s="654"/>
      <c r="E27" s="16"/>
    </row>
    <row r="28" customFormat="false" ht="12" hidden="false" customHeight="true" outlineLevel="0" collapsed="false">
      <c r="A28" s="2244" t="s">
        <v>848</v>
      </c>
      <c r="B28" s="572" t="n">
        <v>1.12683511504163</v>
      </c>
      <c r="C28" s="572" t="n">
        <v>1.09886057846883</v>
      </c>
      <c r="D28" s="572" t="n">
        <v>-25.0796506959026</v>
      </c>
      <c r="E28" s="16"/>
    </row>
    <row r="29" customFormat="false" ht="12" hidden="false" customHeight="true" outlineLevel="0" collapsed="false">
      <c r="A29" s="2244" t="s">
        <v>858</v>
      </c>
      <c r="B29" s="654"/>
      <c r="C29" s="654"/>
      <c r="D29" s="654"/>
      <c r="E29" s="16"/>
    </row>
    <row r="30" customFormat="false" ht="12" hidden="false" customHeight="true" outlineLevel="0" collapsed="false">
      <c r="A30" s="2244" t="s">
        <v>1805</v>
      </c>
      <c r="B30" s="572" t="n">
        <v>6.7723045698003</v>
      </c>
      <c r="C30" s="572" t="n">
        <v>6.90574066402535</v>
      </c>
      <c r="D30" s="572" t="n">
        <v>-8.13535604300795</v>
      </c>
      <c r="E30" s="16"/>
    </row>
    <row r="31" customFormat="false" ht="12" hidden="false" customHeight="true" outlineLevel="0" collapsed="false">
      <c r="A31" s="2244" t="s">
        <v>869</v>
      </c>
      <c r="B31" s="570" t="s">
        <v>121</v>
      </c>
      <c r="C31" s="570" t="s">
        <v>121</v>
      </c>
      <c r="D31" s="572" t="n">
        <v>0</v>
      </c>
      <c r="E31" s="16"/>
    </row>
    <row r="32" customFormat="false" ht="12" hidden="false" customHeight="true" outlineLevel="0" collapsed="false">
      <c r="A32" s="2244" t="s">
        <v>1697</v>
      </c>
      <c r="B32" s="570" t="s">
        <v>126</v>
      </c>
      <c r="C32" s="570" t="s">
        <v>126</v>
      </c>
      <c r="D32" s="572" t="n">
        <v>0</v>
      </c>
      <c r="E32" s="16"/>
    </row>
    <row r="33" customFormat="false" ht="12.75" hidden="false" customHeight="true" outlineLevel="0" collapsed="false">
      <c r="A33" s="2244" t="s">
        <v>1685</v>
      </c>
      <c r="B33" s="2227" t="s">
        <v>97</v>
      </c>
      <c r="C33" s="2227" t="s">
        <v>97</v>
      </c>
      <c r="D33" s="751" t="n">
        <v>0</v>
      </c>
      <c r="E33" s="16"/>
    </row>
    <row r="34" customFormat="false" ht="12" hidden="false" customHeight="true" outlineLevel="0" collapsed="false">
      <c r="A34" s="2246" t="s">
        <v>1698</v>
      </c>
      <c r="B34" s="2222" t="n">
        <v>0.015944646</v>
      </c>
      <c r="C34" s="2222" t="n">
        <v>0.015530981</v>
      </c>
      <c r="D34" s="2238" t="n">
        <v>-54.3261182667077</v>
      </c>
      <c r="E34" s="16"/>
    </row>
    <row r="35" customFormat="false" ht="12.75" hidden="false" customHeight="true" outlineLevel="0" collapsed="false">
      <c r="A35" s="1619" t="s">
        <v>1156</v>
      </c>
      <c r="B35" s="572" t="n">
        <v>0.0005</v>
      </c>
      <c r="C35" s="572" t="n">
        <v>0.0005</v>
      </c>
      <c r="D35" s="572" t="n">
        <v>-96.7532467532468</v>
      </c>
      <c r="E35" s="16"/>
    </row>
    <row r="36" customFormat="false" ht="12.75" hidden="false" customHeight="true" outlineLevel="0" collapsed="false">
      <c r="A36" s="1619" t="s">
        <v>1159</v>
      </c>
      <c r="B36" s="572" t="n">
        <v>0.015424146</v>
      </c>
      <c r="C36" s="572" t="n">
        <v>0.015023951</v>
      </c>
      <c r="D36" s="572" t="n">
        <v>-16.5637677535126</v>
      </c>
      <c r="E36" s="16"/>
    </row>
    <row r="37" customFormat="false" ht="12.75" hidden="false" customHeight="true" outlineLevel="0" collapsed="false">
      <c r="A37" s="1619" t="s">
        <v>1162</v>
      </c>
      <c r="B37" s="572" t="n">
        <v>2.05E-005</v>
      </c>
      <c r="C37" s="572" t="n">
        <v>7.03E-006</v>
      </c>
      <c r="D37" s="572" t="n">
        <v>-98.8235648495234</v>
      </c>
      <c r="E37" s="16"/>
    </row>
    <row r="38" customFormat="false" ht="12" hidden="false" customHeight="true" outlineLevel="0" collapsed="false">
      <c r="A38" s="1619" t="s">
        <v>1165</v>
      </c>
      <c r="B38" s="570" t="s">
        <v>1166</v>
      </c>
      <c r="C38" s="570" t="s">
        <v>1166</v>
      </c>
      <c r="D38" s="572" t="n">
        <v>0</v>
      </c>
      <c r="E38" s="16"/>
    </row>
    <row r="39" customFormat="false" ht="12" hidden="false" customHeight="true" outlineLevel="0" collapsed="false">
      <c r="A39" s="1619" t="s">
        <v>1700</v>
      </c>
      <c r="B39" s="570" t="s">
        <v>1166</v>
      </c>
      <c r="C39" s="570" t="s">
        <v>1166</v>
      </c>
      <c r="D39" s="572" t="n">
        <v>0</v>
      </c>
      <c r="E39" s="16"/>
    </row>
    <row r="40" customFormat="false" ht="13.5" hidden="false" customHeight="true" outlineLevel="0" collapsed="false">
      <c r="A40" s="1619" t="s">
        <v>1172</v>
      </c>
      <c r="B40" s="570" t="s">
        <v>1166</v>
      </c>
      <c r="C40" s="570" t="s">
        <v>1166</v>
      </c>
      <c r="D40" s="572" t="n">
        <v>0</v>
      </c>
      <c r="E40" s="16"/>
    </row>
    <row r="41" customFormat="false" ht="12.75" hidden="false" customHeight="true" outlineLevel="0" collapsed="false">
      <c r="A41" s="2226" t="s">
        <v>1701</v>
      </c>
      <c r="B41" s="2227" t="s">
        <v>508</v>
      </c>
      <c r="C41" s="2227" t="s">
        <v>508</v>
      </c>
      <c r="D41" s="751" t="n">
        <v>0</v>
      </c>
      <c r="E41" s="16"/>
    </row>
    <row r="42" customFormat="false" ht="12" hidden="false" customHeight="true" outlineLevel="0" collapsed="false">
      <c r="A42" s="2246" t="s">
        <v>1702</v>
      </c>
      <c r="B42" s="2222" t="n">
        <v>0.72650022645494</v>
      </c>
      <c r="C42" s="2222" t="n">
        <v>0.721993867218136</v>
      </c>
      <c r="D42" s="2238" t="n">
        <v>6.7794212349741</v>
      </c>
      <c r="E42" s="16"/>
    </row>
    <row r="43" customFormat="false" ht="12" hidden="false" customHeight="true" outlineLevel="0" collapsed="false">
      <c r="A43" s="2244" t="s">
        <v>1504</v>
      </c>
      <c r="B43" s="654"/>
      <c r="C43" s="654"/>
      <c r="D43" s="654"/>
      <c r="E43" s="16"/>
    </row>
    <row r="44" customFormat="false" ht="12" hidden="false" customHeight="true" outlineLevel="0" collapsed="false">
      <c r="A44" s="2244" t="s">
        <v>1704</v>
      </c>
      <c r="B44" s="572" t="n">
        <v>0.61599999996558</v>
      </c>
      <c r="C44" s="572" t="n">
        <v>0.6059428571614</v>
      </c>
      <c r="D44" s="572" t="n">
        <v>1.68776371351521</v>
      </c>
      <c r="E44" s="16"/>
    </row>
    <row r="45" customFormat="false" ht="12" hidden="false" customHeight="true" outlineLevel="0" collapsed="false">
      <c r="A45" s="2244" t="s">
        <v>1705</v>
      </c>
      <c r="B45" s="572" t="n">
        <v>0.06228242648936</v>
      </c>
      <c r="C45" s="572" t="n">
        <v>0.066448610056736</v>
      </c>
      <c r="D45" s="572" t="n">
        <v>8.06305351009602</v>
      </c>
      <c r="E45" s="16"/>
    </row>
    <row r="46" customFormat="false" ht="12.75" hidden="false" customHeight="true" outlineLevel="0" collapsed="false">
      <c r="A46" s="2244" t="s">
        <v>798</v>
      </c>
      <c r="B46" s="751" t="n">
        <v>0.0482178</v>
      </c>
      <c r="C46" s="751" t="n">
        <v>0.0496024</v>
      </c>
      <c r="D46" s="751" t="n">
        <v>164.148853457733</v>
      </c>
      <c r="E46" s="16"/>
    </row>
    <row r="47" customFormat="false" ht="12.75" hidden="false" customHeight="true" outlineLevel="0" collapsed="false">
      <c r="A47" s="2249" t="s">
        <v>2072</v>
      </c>
      <c r="B47" s="2222" t="n">
        <v>0.002</v>
      </c>
      <c r="C47" s="2222" t="n">
        <v>0.002</v>
      </c>
      <c r="D47" s="2238" t="n">
        <v>0</v>
      </c>
      <c r="E47" s="16"/>
    </row>
    <row r="48" customFormat="false" ht="13.5" hidden="false" customHeight="true" outlineLevel="0" collapsed="false">
      <c r="A48" s="332"/>
      <c r="B48" s="2227"/>
      <c r="C48" s="2227"/>
      <c r="D48" s="2227"/>
      <c r="E48" s="16"/>
    </row>
    <row r="49" customFormat="false" ht="14.25" hidden="false" customHeight="true" outlineLevel="0" collapsed="false">
      <c r="A49" s="2228" t="s">
        <v>2086</v>
      </c>
      <c r="B49" s="2230" t="n">
        <v>10.0913484245028</v>
      </c>
      <c r="C49" s="2230" t="n">
        <v>10.1535064020343</v>
      </c>
      <c r="D49" s="2240" t="n">
        <v>-9.78018650324253</v>
      </c>
      <c r="E49" s="16"/>
    </row>
    <row r="50" customFormat="false" ht="14.25" hidden="false" customHeight="true" outlineLevel="0" collapsed="false">
      <c r="A50" s="2228" t="s">
        <v>2087</v>
      </c>
      <c r="B50" s="2230" t="n">
        <v>10.0754037785028</v>
      </c>
      <c r="C50" s="2230" t="n">
        <v>10.1379754210343</v>
      </c>
      <c r="D50" s="2240" t="n">
        <v>-9.64518485195907</v>
      </c>
      <c r="E50" s="16"/>
    </row>
    <row r="51" customFormat="false" ht="12.75" hidden="false" customHeight="true" outlineLevel="0" collapsed="false">
      <c r="A51" s="332"/>
      <c r="B51" s="2227"/>
      <c r="C51" s="2227"/>
      <c r="D51" s="2227"/>
      <c r="E51" s="16"/>
    </row>
    <row r="52" customFormat="false" ht="12" hidden="false" customHeight="true" outlineLevel="0" collapsed="false">
      <c r="A52" s="2246" t="s">
        <v>1910</v>
      </c>
      <c r="B52" s="654"/>
      <c r="C52" s="654"/>
      <c r="D52" s="654"/>
      <c r="E52" s="16"/>
    </row>
    <row r="53" customFormat="false" ht="12" hidden="false" customHeight="true" outlineLevel="0" collapsed="false">
      <c r="A53" s="2250" t="s">
        <v>140</v>
      </c>
      <c r="B53" s="2222" t="n">
        <v>0.149334868181949</v>
      </c>
      <c r="C53" s="2222" t="n">
        <v>0.140757174417668</v>
      </c>
      <c r="D53" s="2238" t="n">
        <v>41.746194139223</v>
      </c>
      <c r="E53" s="16"/>
    </row>
    <row r="54" customFormat="false" ht="12" hidden="false" customHeight="true" outlineLevel="0" collapsed="false">
      <c r="A54" s="2245" t="s">
        <v>141</v>
      </c>
      <c r="B54" s="572" t="n">
        <v>0.148109394654627</v>
      </c>
      <c r="C54" s="572" t="n">
        <v>0.139761509276855</v>
      </c>
      <c r="D54" s="572" t="n">
        <v>43.4836400321184</v>
      </c>
      <c r="E54" s="16"/>
    </row>
    <row r="55" customFormat="false" ht="12" hidden="false" customHeight="true" outlineLevel="0" collapsed="false">
      <c r="A55" s="2245" t="s">
        <v>142</v>
      </c>
      <c r="B55" s="572" t="n">
        <v>0.0012254735273223</v>
      </c>
      <c r="C55" s="572" t="n">
        <v>0.000995665140812976</v>
      </c>
      <c r="D55" s="572" t="n">
        <v>-47.4964060256512</v>
      </c>
      <c r="E55" s="16"/>
    </row>
    <row r="56" customFormat="false" ht="12" hidden="false" customHeight="true" outlineLevel="0" collapsed="false">
      <c r="A56" s="2250" t="s">
        <v>143</v>
      </c>
      <c r="B56" s="20" t="s">
        <v>97</v>
      </c>
      <c r="C56" s="20" t="s">
        <v>97</v>
      </c>
      <c r="D56" s="389" t="n">
        <v>0</v>
      </c>
      <c r="E56" s="16"/>
    </row>
    <row r="57" customFormat="false" ht="14.25" hidden="false" customHeight="true" outlineLevel="0" collapsed="false">
      <c r="A57" s="2251" t="s">
        <v>144</v>
      </c>
      <c r="B57" s="654"/>
      <c r="C57" s="654"/>
      <c r="D57" s="654"/>
      <c r="E57" s="16"/>
    </row>
    <row r="58" customFormat="false" ht="12" hidden="false" customHeight="true" outlineLevel="0" collapsed="false">
      <c r="A58" s="698"/>
      <c r="B58" s="707"/>
      <c r="C58" s="707"/>
    </row>
    <row r="59" customFormat="false" ht="12" hidden="false" customHeight="true" outlineLevel="0" collapsed="false">
      <c r="A59" s="111" t="s">
        <v>2075</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64" t="s">
        <v>2052</v>
      </c>
      <c r="K1" s="114" t="s">
        <v>78</v>
      </c>
    </row>
    <row r="2" customFormat="false" ht="17.25" hidden="false" customHeight="true" outlineLevel="0" collapsed="false">
      <c r="A2" s="1464" t="s">
        <v>2088</v>
      </c>
      <c r="K2" s="114" t="s">
        <v>80</v>
      </c>
    </row>
    <row r="3" customFormat="false" ht="15.75" hidden="false" customHeight="true" outlineLevel="0" collapsed="false">
      <c r="A3" s="1464" t="s">
        <v>2054</v>
      </c>
      <c r="K3" s="114" t="s">
        <v>81</v>
      </c>
    </row>
    <row r="4" customFormat="false" ht="13.5" hidden="false" customHeight="true" outlineLevel="0" collapsed="false">
      <c r="C4" s="1014"/>
    </row>
    <row r="5" customFormat="false" ht="12.75" hidden="false" customHeight="true" outlineLevel="0" collapsed="false">
      <c r="A5" s="2258" t="s">
        <v>82</v>
      </c>
      <c r="B5" s="2259" t="s">
        <v>2055</v>
      </c>
      <c r="C5" s="2259" t="s">
        <v>2056</v>
      </c>
      <c r="D5" s="2259" t="s">
        <v>2057</v>
      </c>
      <c r="E5" s="2259" t="s">
        <v>2058</v>
      </c>
      <c r="F5" s="2259" t="s">
        <v>2059</v>
      </c>
      <c r="G5" s="2259" t="s">
        <v>2060</v>
      </c>
      <c r="H5" s="2259" t="s">
        <v>2061</v>
      </c>
      <c r="I5" s="2259" t="s">
        <v>2062</v>
      </c>
      <c r="J5" s="2259" t="s">
        <v>2063</v>
      </c>
      <c r="K5" s="2259" t="s">
        <v>2064</v>
      </c>
      <c r="L5" s="16"/>
    </row>
    <row r="6" customFormat="false" ht="27" hidden="false" customHeight="true" outlineLevel="0" collapsed="false">
      <c r="A6" s="2258"/>
      <c r="B6" s="1531" t="s">
        <v>90</v>
      </c>
      <c r="C6" s="1531" t="s">
        <v>90</v>
      </c>
      <c r="D6" s="1531" t="s">
        <v>90</v>
      </c>
      <c r="E6" s="1531" t="s">
        <v>90</v>
      </c>
      <c r="F6" s="1531" t="s">
        <v>90</v>
      </c>
      <c r="G6" s="1531" t="s">
        <v>90</v>
      </c>
      <c r="H6" s="1531" t="s">
        <v>90</v>
      </c>
      <c r="I6" s="1531" t="s">
        <v>90</v>
      </c>
      <c r="J6" s="1531" t="s">
        <v>90</v>
      </c>
      <c r="K6" s="1531" t="s">
        <v>90</v>
      </c>
      <c r="L6" s="16"/>
    </row>
    <row r="7" customFormat="false" ht="16.5" hidden="false" customHeight="true" outlineLevel="0" collapsed="false">
      <c r="A7" s="2260" t="s">
        <v>2089</v>
      </c>
      <c r="B7" s="2261" t="n">
        <v>0.0225283552</v>
      </c>
      <c r="C7" s="2261" t="n">
        <v>0.248268231433453</v>
      </c>
      <c r="D7" s="2261" t="n">
        <v>6.57237458678383</v>
      </c>
      <c r="E7" s="2261" t="n">
        <v>14.6721437591609</v>
      </c>
      <c r="F7" s="2261" t="n">
        <v>34.0086389706017</v>
      </c>
      <c r="G7" s="2261" t="n">
        <v>181.661131026183</v>
      </c>
      <c r="H7" s="2261" t="n">
        <v>228.039723040337</v>
      </c>
      <c r="I7" s="2261" t="n">
        <v>301.303444799055</v>
      </c>
      <c r="J7" s="2261" t="n">
        <v>357.777968860395</v>
      </c>
      <c r="K7" s="2261" t="n">
        <v>420.982949073702</v>
      </c>
      <c r="L7" s="16"/>
    </row>
    <row r="8" customFormat="false" ht="12.75" hidden="false" customHeight="true" outlineLevel="0" collapsed="false">
      <c r="A8" s="2262" t="s">
        <v>628</v>
      </c>
      <c r="B8" s="324" t="s">
        <v>2090</v>
      </c>
      <c r="C8" s="324" t="s">
        <v>2090</v>
      </c>
      <c r="D8" s="324" t="s">
        <v>2090</v>
      </c>
      <c r="E8" s="324" t="s">
        <v>2090</v>
      </c>
      <c r="F8" s="324" t="s">
        <v>2090</v>
      </c>
      <c r="G8" s="324" t="s">
        <v>2090</v>
      </c>
      <c r="H8" s="324" t="s">
        <v>2090</v>
      </c>
      <c r="I8" s="324" t="n">
        <v>5E-007</v>
      </c>
      <c r="J8" s="324" t="n">
        <v>1.9836200717E-005</v>
      </c>
      <c r="K8" s="324" t="n">
        <v>0.000182999836149901</v>
      </c>
      <c r="L8" s="16"/>
    </row>
    <row r="9" customFormat="false" ht="12.75" hidden="false" customHeight="true" outlineLevel="0" collapsed="false">
      <c r="A9" s="2262"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2"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2"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2"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2"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2"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2"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2"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2"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2"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3"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4"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5" t="s">
        <v>2091</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6"/>
      <c r="B22" s="2267"/>
      <c r="C22" s="2267"/>
      <c r="D22" s="2267"/>
      <c r="E22" s="2267"/>
      <c r="F22" s="2267"/>
      <c r="G22" s="2267"/>
      <c r="H22" s="2267"/>
      <c r="I22" s="2267"/>
      <c r="J22" s="2267"/>
      <c r="K22" s="2267"/>
      <c r="L22" s="16"/>
    </row>
    <row r="23" customFormat="false" ht="15.75" hidden="false" customHeight="true" outlineLevel="0" collapsed="false">
      <c r="A23" s="2268" t="s">
        <v>2092</v>
      </c>
      <c r="B23" s="2269" t="n">
        <v>100.21341534592</v>
      </c>
      <c r="C23" s="2269" t="n">
        <v>84.698950254435</v>
      </c>
      <c r="D23" s="2269" t="n">
        <v>69.2553884628489</v>
      </c>
      <c r="E23" s="2269" t="n">
        <v>29.6876809867592</v>
      </c>
      <c r="F23" s="2269" t="n">
        <v>17.6639189520582</v>
      </c>
      <c r="G23" s="2269" t="n">
        <v>14.6877400375212</v>
      </c>
      <c r="H23" s="2269" t="n">
        <v>17.1993261867032</v>
      </c>
      <c r="I23" s="2269" t="n">
        <v>20.0475746342222</v>
      </c>
      <c r="J23" s="2269" t="n">
        <v>22.8326806086301</v>
      </c>
      <c r="K23" s="2269" t="n">
        <v>35.8832543543443</v>
      </c>
      <c r="L23" s="16"/>
    </row>
    <row r="24" customFormat="false" ht="13.5" hidden="false" customHeight="true" outlineLevel="0" collapsed="false">
      <c r="A24" s="2262" t="s">
        <v>2093</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3" t="s">
        <v>2094</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3" t="s">
        <v>2095</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3" t="s">
        <v>2096</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3" t="s">
        <v>2097</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3" t="s">
        <v>2098</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4" t="s">
        <v>2099</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5" t="s">
        <v>2100</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6"/>
      <c r="B32" s="2267"/>
      <c r="C32" s="2267"/>
      <c r="D32" s="2267"/>
      <c r="E32" s="2267"/>
      <c r="F32" s="2267"/>
      <c r="G32" s="2267"/>
      <c r="H32" s="2267"/>
      <c r="I32" s="2267"/>
      <c r="J32" s="2267"/>
      <c r="K32" s="2267"/>
      <c r="L32" s="16"/>
    </row>
    <row r="33" customFormat="false" ht="15.75" hidden="false" customHeight="true" outlineLevel="0" collapsed="false">
      <c r="A33" s="2268" t="s">
        <v>2101</v>
      </c>
      <c r="B33" s="2269" t="n">
        <v>143.616198835507</v>
      </c>
      <c r="C33" s="2269" t="n">
        <v>145.922390464547</v>
      </c>
      <c r="D33" s="2269" t="n">
        <v>148.214112230547</v>
      </c>
      <c r="E33" s="2269" t="n">
        <v>126.350118886725</v>
      </c>
      <c r="F33" s="2269" t="n">
        <v>112.043487419513</v>
      </c>
      <c r="G33" s="2269" t="n">
        <v>97.7323995176706</v>
      </c>
      <c r="H33" s="2269" t="n">
        <v>94.4177830068006</v>
      </c>
      <c r="I33" s="2269" t="n">
        <v>130.607724327459</v>
      </c>
      <c r="J33" s="2269" t="n">
        <v>160.183224587365</v>
      </c>
      <c r="K33" s="2269" t="n">
        <v>146.895292985066</v>
      </c>
      <c r="L33" s="16"/>
    </row>
    <row r="34" customFormat="false" ht="14.25" hidden="false" customHeight="true" outlineLevel="0" collapsed="false">
      <c r="A34" s="2270" t="s">
        <v>2102</v>
      </c>
      <c r="B34" s="2271" t="n">
        <v>0.00600904597638103</v>
      </c>
      <c r="C34" s="2271" t="n">
        <v>0.00610553934998103</v>
      </c>
      <c r="D34" s="2271" t="n">
        <v>0.00620142728998103</v>
      </c>
      <c r="E34" s="2271" t="n">
        <v>0.00528661585300103</v>
      </c>
      <c r="F34" s="2271" t="n">
        <v>0.00468801202592103</v>
      </c>
      <c r="G34" s="2271" t="n">
        <v>0.00408922173714103</v>
      </c>
      <c r="H34" s="2271" t="n">
        <v>0.00395053485384103</v>
      </c>
      <c r="I34" s="2271" t="n">
        <v>0.00546475834006103</v>
      </c>
      <c r="J34" s="2271" t="n">
        <v>0.00670222697018263</v>
      </c>
      <c r="K34" s="2271" t="n">
        <v>0.0061462465684128</v>
      </c>
      <c r="L34" s="16"/>
    </row>
    <row r="35" customFormat="false" ht="15" hidden="false" customHeight="true" outlineLevel="0" collapsed="false"/>
    <row r="36" customFormat="false" ht="15" hidden="false" customHeight="true" outlineLevel="0" collapsed="false">
      <c r="A36" s="111" t="s">
        <v>20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64" t="s">
        <v>2052</v>
      </c>
      <c r="C1" s="114" t="s">
        <v>78</v>
      </c>
    </row>
    <row r="2" customFormat="false" ht="17.25" hidden="false" customHeight="true" outlineLevel="0" collapsed="false">
      <c r="A2" s="1464" t="s">
        <v>2088</v>
      </c>
      <c r="C2" s="114" t="s">
        <v>80</v>
      </c>
    </row>
    <row r="3" customFormat="false" ht="15.75" hidden="false" customHeight="true" outlineLevel="0" collapsed="false">
      <c r="A3" s="1464" t="s">
        <v>2076</v>
      </c>
      <c r="C3" s="114" t="s">
        <v>81</v>
      </c>
    </row>
    <row r="4" customFormat="false" ht="13.5" hidden="false" customHeight="true" outlineLevel="0" collapsed="false">
      <c r="C4" s="1014"/>
    </row>
    <row r="5" customFormat="false" ht="36" hidden="false" customHeight="true" outlineLevel="0" collapsed="false">
      <c r="A5" s="2258" t="s">
        <v>82</v>
      </c>
      <c r="B5" s="2259" t="s">
        <v>2077</v>
      </c>
      <c r="C5" s="2259" t="s">
        <v>2078</v>
      </c>
      <c r="D5" s="2272" t="s">
        <v>2079</v>
      </c>
      <c r="E5" s="16"/>
    </row>
    <row r="6" customFormat="false" ht="27" hidden="false" customHeight="true" outlineLevel="0" collapsed="false">
      <c r="A6" s="2258"/>
      <c r="B6" s="1531" t="s">
        <v>90</v>
      </c>
      <c r="C6" s="1531" t="s">
        <v>90</v>
      </c>
      <c r="D6" s="2273" t="s">
        <v>1548</v>
      </c>
      <c r="E6" s="16"/>
    </row>
    <row r="7" customFormat="false" ht="16.5" hidden="false" customHeight="true" outlineLevel="0" collapsed="false">
      <c r="A7" s="2260" t="s">
        <v>2089</v>
      </c>
      <c r="B7" s="2261" t="n">
        <v>501.388629792254</v>
      </c>
      <c r="C7" s="2261" t="n">
        <v>596.963185128552</v>
      </c>
      <c r="D7" s="2274" t="n">
        <v>2649730.31308274</v>
      </c>
      <c r="E7" s="16"/>
    </row>
    <row r="8" customFormat="false" ht="12.75" hidden="false" customHeight="true" outlineLevel="0" collapsed="false">
      <c r="A8" s="2262" t="s">
        <v>628</v>
      </c>
      <c r="B8" s="324" t="n">
        <v>0.000197689664760464</v>
      </c>
      <c r="C8" s="324" t="n">
        <v>0.000242865411863528</v>
      </c>
      <c r="D8" s="2275" t="n">
        <v>100</v>
      </c>
      <c r="E8" s="16"/>
    </row>
    <row r="9" customFormat="false" ht="12.75" hidden="false" customHeight="true" outlineLevel="0" collapsed="false">
      <c r="A9" s="2262" t="s">
        <v>629</v>
      </c>
      <c r="B9" s="324" t="n">
        <v>0.00442643437411817</v>
      </c>
      <c r="C9" s="324" t="n">
        <v>0.00585316648691944</v>
      </c>
      <c r="D9" s="2275" t="n">
        <v>100</v>
      </c>
      <c r="E9" s="16"/>
    </row>
    <row r="10" customFormat="false" ht="12.75" hidden="false" customHeight="true" outlineLevel="0" collapsed="false">
      <c r="A10" s="2262" t="s">
        <v>630</v>
      </c>
      <c r="B10" s="324" t="s">
        <v>126</v>
      </c>
      <c r="C10" s="324" t="s">
        <v>126</v>
      </c>
      <c r="D10" s="2275" t="n">
        <v>0</v>
      </c>
      <c r="E10" s="16"/>
    </row>
    <row r="11" customFormat="false" ht="12.75" hidden="false" customHeight="true" outlineLevel="0" collapsed="false">
      <c r="A11" s="2262" t="s">
        <v>631</v>
      </c>
      <c r="B11" s="324" t="n">
        <v>0.0006</v>
      </c>
      <c r="C11" s="324" t="s">
        <v>126</v>
      </c>
      <c r="D11" s="2275" t="n">
        <v>0</v>
      </c>
      <c r="E11" s="16"/>
    </row>
    <row r="12" customFormat="false" ht="12.75" hidden="false" customHeight="true" outlineLevel="0" collapsed="false">
      <c r="A12" s="2262" t="s">
        <v>632</v>
      </c>
      <c r="B12" s="324" t="n">
        <v>0.028557239216855</v>
      </c>
      <c r="C12" s="324" t="n">
        <v>0.0371170921324733</v>
      </c>
      <c r="D12" s="2275" t="n">
        <v>100</v>
      </c>
      <c r="E12" s="16"/>
    </row>
    <row r="13" customFormat="false" ht="12.75" hidden="false" customHeight="true" outlineLevel="0" collapsed="false">
      <c r="A13" s="2262" t="s">
        <v>633</v>
      </c>
      <c r="B13" s="324" t="s">
        <v>126</v>
      </c>
      <c r="C13" s="324" t="s">
        <v>126</v>
      </c>
      <c r="D13" s="2275" t="n">
        <v>0</v>
      </c>
      <c r="E13" s="16"/>
    </row>
    <row r="14" customFormat="false" ht="12.75" hidden="false" customHeight="true" outlineLevel="0" collapsed="false">
      <c r="A14" s="2262" t="s">
        <v>634</v>
      </c>
      <c r="B14" s="324" t="n">
        <v>0.237277584478296</v>
      </c>
      <c r="C14" s="324" t="n">
        <v>0.270160455870811</v>
      </c>
      <c r="D14" s="2275" t="n">
        <v>1558862.42541512</v>
      </c>
      <c r="E14" s="16"/>
    </row>
    <row r="15" customFormat="false" ht="12.75" hidden="false" customHeight="true" outlineLevel="0" collapsed="false">
      <c r="A15" s="2262" t="s">
        <v>635</v>
      </c>
      <c r="B15" s="324" t="n">
        <v>0.0408171721493129</v>
      </c>
      <c r="C15" s="324" t="n">
        <v>0.0408352766723225</v>
      </c>
      <c r="D15" s="2275" t="n">
        <v>100</v>
      </c>
      <c r="E15" s="16"/>
    </row>
    <row r="16" customFormat="false" ht="12.75" hidden="false" customHeight="true" outlineLevel="0" collapsed="false">
      <c r="A16" s="2262" t="s">
        <v>636</v>
      </c>
      <c r="B16" s="324" t="s">
        <v>126</v>
      </c>
      <c r="C16" s="324" t="s">
        <v>126</v>
      </c>
      <c r="D16" s="2275" t="n">
        <v>0</v>
      </c>
      <c r="E16" s="16"/>
    </row>
    <row r="17" customFormat="false" ht="12.75" hidden="false" customHeight="true" outlineLevel="0" collapsed="false">
      <c r="A17" s="2262" t="s">
        <v>637</v>
      </c>
      <c r="B17" s="324" t="n">
        <v>0.0262378670109204</v>
      </c>
      <c r="C17" s="324" t="n">
        <v>0.0340308584884597</v>
      </c>
      <c r="D17" s="2275" t="n">
        <v>100</v>
      </c>
      <c r="E17" s="16"/>
    </row>
    <row r="18" customFormat="false" ht="12.75" hidden="false" customHeight="true" outlineLevel="0" collapsed="false">
      <c r="A18" s="2262" t="s">
        <v>638</v>
      </c>
      <c r="B18" s="324" t="n">
        <v>0.0005445</v>
      </c>
      <c r="C18" s="324" t="n">
        <v>5.05E-005</v>
      </c>
      <c r="D18" s="2275" t="n">
        <v>100</v>
      </c>
      <c r="E18" s="16"/>
    </row>
    <row r="19" customFormat="false" ht="12.75" hidden="false" customHeight="true" outlineLevel="0" collapsed="false">
      <c r="A19" s="2263" t="s">
        <v>639</v>
      </c>
      <c r="B19" s="20" t="s">
        <v>126</v>
      </c>
      <c r="C19" s="20" t="s">
        <v>126</v>
      </c>
      <c r="D19" s="389" t="n">
        <v>0</v>
      </c>
      <c r="E19" s="16"/>
    </row>
    <row r="20" customFormat="false" ht="12.75" hidden="false" customHeight="true" outlineLevel="0" collapsed="false">
      <c r="A20" s="2264" t="s">
        <v>640</v>
      </c>
      <c r="B20" s="24" t="s">
        <v>126</v>
      </c>
      <c r="C20" s="24" t="s">
        <v>126</v>
      </c>
      <c r="D20" s="391" t="n">
        <v>0</v>
      </c>
      <c r="E20" s="16"/>
    </row>
    <row r="21" customFormat="false" ht="14.25" hidden="false" customHeight="true" outlineLevel="0" collapsed="false">
      <c r="A21" s="2265" t="s">
        <v>2091</v>
      </c>
      <c r="B21" s="20" t="s">
        <v>126</v>
      </c>
      <c r="C21" s="20" t="s">
        <v>126</v>
      </c>
      <c r="D21" s="389" t="n">
        <v>0</v>
      </c>
      <c r="E21" s="16"/>
    </row>
    <row r="22" customFormat="false" ht="13.5" hidden="false" customHeight="true" outlineLevel="0" collapsed="false">
      <c r="A22" s="2266"/>
      <c r="B22" s="2267"/>
      <c r="C22" s="2267"/>
      <c r="D22" s="2276"/>
      <c r="E22" s="16"/>
    </row>
    <row r="23" customFormat="false" ht="15.75" hidden="false" customHeight="true" outlineLevel="0" collapsed="false">
      <c r="A23" s="2268" t="s">
        <v>2092</v>
      </c>
      <c r="B23" s="2269" t="n">
        <v>69.0832367248149</v>
      </c>
      <c r="C23" s="2269" t="n">
        <v>45.2085631659227</v>
      </c>
      <c r="D23" s="2277" t="n">
        <v>-54.887713376627</v>
      </c>
      <c r="E23" s="16"/>
    </row>
    <row r="24" customFormat="false" ht="13.5" hidden="false" customHeight="true" outlineLevel="0" collapsed="false">
      <c r="A24" s="2262" t="s">
        <v>2093</v>
      </c>
      <c r="B24" s="324" t="n">
        <v>0.0050866898448</v>
      </c>
      <c r="C24" s="324" t="n">
        <v>0.002207238560324</v>
      </c>
      <c r="D24" s="2275" t="n">
        <v>-83.4249849844191</v>
      </c>
      <c r="E24" s="16"/>
    </row>
    <row r="25" customFormat="false" ht="13.5" hidden="false" customHeight="true" outlineLevel="0" collapsed="false">
      <c r="A25" s="2263" t="s">
        <v>2094</v>
      </c>
      <c r="B25" s="20" t="n">
        <v>0.00070384488</v>
      </c>
      <c r="C25" s="20" t="n">
        <v>0.000682338</v>
      </c>
      <c r="D25" s="389" t="n">
        <v>-53.8845210522368</v>
      </c>
      <c r="E25" s="16"/>
    </row>
    <row r="26" customFormat="false" ht="13.5" hidden="false" customHeight="true" outlineLevel="0" collapsed="false">
      <c r="A26" s="2263" t="s">
        <v>2095</v>
      </c>
      <c r="B26" s="20" t="n">
        <v>0.00035430751965927</v>
      </c>
      <c r="C26" s="20" t="n">
        <v>0.00043753510340239</v>
      </c>
      <c r="D26" s="389" t="n">
        <v>7101.03079352814</v>
      </c>
      <c r="E26" s="16"/>
    </row>
    <row r="27" customFormat="false" ht="13.5" hidden="false" customHeight="true" outlineLevel="0" collapsed="false">
      <c r="A27" s="2263" t="s">
        <v>2096</v>
      </c>
      <c r="B27" s="20" t="s">
        <v>126</v>
      </c>
      <c r="C27" s="20" t="s">
        <v>126</v>
      </c>
      <c r="D27" s="389" t="n">
        <v>0</v>
      </c>
      <c r="E27" s="16"/>
    </row>
    <row r="28" customFormat="false" ht="13.5" hidden="false" customHeight="true" outlineLevel="0" collapsed="false">
      <c r="A28" s="2263" t="s">
        <v>2097</v>
      </c>
      <c r="B28" s="20" t="s">
        <v>126</v>
      </c>
      <c r="C28" s="20" t="s">
        <v>126</v>
      </c>
      <c r="D28" s="389" t="n">
        <v>0</v>
      </c>
      <c r="E28" s="16"/>
    </row>
    <row r="29" customFormat="false" ht="13.5" hidden="false" customHeight="true" outlineLevel="0" collapsed="false">
      <c r="A29" s="2263" t="s">
        <v>2098</v>
      </c>
      <c r="B29" s="20" t="s">
        <v>126</v>
      </c>
      <c r="C29" s="20" t="s">
        <v>126</v>
      </c>
      <c r="D29" s="389" t="n">
        <v>0</v>
      </c>
      <c r="E29" s="16"/>
    </row>
    <row r="30" customFormat="false" ht="13.5" hidden="false" customHeight="true" outlineLevel="0" collapsed="false">
      <c r="A30" s="2264" t="s">
        <v>2099</v>
      </c>
      <c r="B30" s="24" t="n">
        <v>0.003657328</v>
      </c>
      <c r="C30" s="24" t="n">
        <v>0.002908278</v>
      </c>
      <c r="D30" s="391" t="n">
        <v>100</v>
      </c>
      <c r="E30" s="16"/>
    </row>
    <row r="31" customFormat="false" ht="14.25" hidden="false" customHeight="true" outlineLevel="0" collapsed="false">
      <c r="A31" s="2265" t="s">
        <v>2100</v>
      </c>
      <c r="B31" s="20" t="s">
        <v>126</v>
      </c>
      <c r="C31" s="20" t="s">
        <v>126</v>
      </c>
      <c r="D31" s="389" t="n">
        <v>0</v>
      </c>
      <c r="E31" s="16"/>
    </row>
    <row r="32" customFormat="false" ht="13.5" hidden="false" customHeight="true" outlineLevel="0" collapsed="false">
      <c r="A32" s="2266"/>
      <c r="B32" s="2267"/>
      <c r="C32" s="2267"/>
      <c r="D32" s="2276"/>
      <c r="E32" s="16"/>
    </row>
    <row r="33" customFormat="false" ht="15.75" hidden="false" customHeight="true" outlineLevel="0" collapsed="false">
      <c r="A33" s="2268" t="s">
        <v>2101</v>
      </c>
      <c r="B33" s="2269" t="n">
        <v>157.785968971527</v>
      </c>
      <c r="C33" s="2269" t="n">
        <v>157.09143678482</v>
      </c>
      <c r="D33" s="2277" t="n">
        <v>9.38281200768132</v>
      </c>
      <c r="E33" s="16"/>
    </row>
    <row r="34" customFormat="false" ht="14.25" hidden="false" customHeight="true" outlineLevel="0" collapsed="false">
      <c r="A34" s="2270" t="s">
        <v>2102</v>
      </c>
      <c r="B34" s="2271" t="n">
        <v>0.00660192338793</v>
      </c>
      <c r="C34" s="2271" t="n">
        <v>0.0065728634638</v>
      </c>
      <c r="D34" s="2278" t="n">
        <v>9.38281200768132</v>
      </c>
      <c r="E34" s="16"/>
    </row>
    <row r="35" customFormat="false" ht="15" hidden="false" customHeight="true" outlineLevel="0" collapsed="false"/>
    <row r="36" customFormat="false" ht="15" hidden="false" customHeight="true" outlineLevel="0" collapsed="false">
      <c r="A36" s="111" t="s">
        <v>20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4" t="s">
        <v>2103</v>
      </c>
      <c r="B1" s="2177"/>
      <c r="C1" s="114" t="s">
        <v>78</v>
      </c>
    </row>
    <row r="2" customFormat="false" ht="14.25" hidden="false" customHeight="true" outlineLevel="0" collapsed="false">
      <c r="A2" s="634" t="s">
        <v>2104</v>
      </c>
      <c r="B2" s="2177"/>
      <c r="C2" s="114" t="s">
        <v>80</v>
      </c>
    </row>
    <row r="3" customFormat="false" ht="14.25" hidden="false" customHeight="true" outlineLevel="0" collapsed="false">
      <c r="A3" s="1464" t="s">
        <v>2054</v>
      </c>
      <c r="B3" s="2177"/>
      <c r="C3" s="114" t="s">
        <v>81</v>
      </c>
    </row>
    <row r="4" customFormat="false" ht="12.75" hidden="false" customHeight="true" outlineLevel="0" collapsed="false">
      <c r="A4" s="753"/>
      <c r="B4" s="2177"/>
      <c r="C4" s="2177"/>
    </row>
    <row r="5" customFormat="false" ht="12.75" hidden="false" customHeight="true" outlineLevel="0" collapsed="false">
      <c r="A5" s="2241" t="s">
        <v>2105</v>
      </c>
      <c r="B5" s="2213" t="s">
        <v>2055</v>
      </c>
      <c r="C5" s="2213" t="s">
        <v>2056</v>
      </c>
      <c r="D5" s="2213" t="s">
        <v>2057</v>
      </c>
      <c r="E5" s="2213" t="s">
        <v>2058</v>
      </c>
      <c r="F5" s="2213" t="s">
        <v>2059</v>
      </c>
      <c r="G5" s="2213" t="s">
        <v>2060</v>
      </c>
      <c r="H5" s="2213" t="s">
        <v>2061</v>
      </c>
      <c r="I5" s="2213" t="s">
        <v>2062</v>
      </c>
      <c r="J5" s="2213" t="s">
        <v>2063</v>
      </c>
      <c r="K5" s="2213" t="s">
        <v>2064</v>
      </c>
      <c r="L5" s="16"/>
    </row>
    <row r="6" customFormat="false" ht="18" hidden="false" customHeight="true" outlineLevel="0" collapsed="false">
      <c r="A6" s="2241"/>
      <c r="B6" s="2214" t="s">
        <v>2106</v>
      </c>
      <c r="C6" s="2214" t="s">
        <v>2106</v>
      </c>
      <c r="D6" s="2214" t="s">
        <v>2106</v>
      </c>
      <c r="E6" s="2214" t="s">
        <v>2106</v>
      </c>
      <c r="F6" s="2214" t="s">
        <v>2106</v>
      </c>
      <c r="G6" s="2214" t="s">
        <v>2106</v>
      </c>
      <c r="H6" s="2214" t="s">
        <v>2106</v>
      </c>
      <c r="I6" s="2214" t="s">
        <v>2106</v>
      </c>
      <c r="J6" s="2214" t="s">
        <v>2106</v>
      </c>
      <c r="K6" s="2214" t="s">
        <v>2106</v>
      </c>
      <c r="L6" s="16"/>
    </row>
    <row r="7" customFormat="false" ht="14.25" hidden="false" customHeight="true" outlineLevel="0" collapsed="false">
      <c r="A7" s="2279" t="s">
        <v>2107</v>
      </c>
      <c r="B7" s="1544" t="n">
        <v>42677.1245659883</v>
      </c>
      <c r="C7" s="1544" t="n">
        <v>44355.7818651285</v>
      </c>
      <c r="D7" s="1544" t="n">
        <v>44111.2123111628</v>
      </c>
      <c r="E7" s="1544" t="n">
        <v>40386.2613312976</v>
      </c>
      <c r="F7" s="1544" t="n">
        <v>40549.5897327425</v>
      </c>
      <c r="G7" s="1544" t="n">
        <v>40519.0841309702</v>
      </c>
      <c r="H7" s="1544" t="n">
        <v>41588.358345407</v>
      </c>
      <c r="I7" s="1544" t="n">
        <v>40257.4358619723</v>
      </c>
      <c r="J7" s="1544" t="n">
        <v>41832.7913841188</v>
      </c>
      <c r="K7" s="1544" t="n">
        <v>42724.3302492514</v>
      </c>
      <c r="L7" s="16"/>
    </row>
    <row r="8" customFormat="false" ht="13.5" hidden="false" customHeight="true" outlineLevel="0" collapsed="false">
      <c r="A8" s="2279" t="s">
        <v>2108</v>
      </c>
      <c r="B8" s="1544" t="n">
        <v>44639.3139867426</v>
      </c>
      <c r="C8" s="1544" t="n">
        <v>46368.5794207108</v>
      </c>
      <c r="D8" s="1544" t="n">
        <v>46258.4965088645</v>
      </c>
      <c r="E8" s="1544" t="n">
        <v>43717.7147816239</v>
      </c>
      <c r="F8" s="1544" t="n">
        <v>42981.0955527889</v>
      </c>
      <c r="G8" s="1544" t="n">
        <v>43683.4521107959</v>
      </c>
      <c r="H8" s="1544" t="n">
        <v>44340.4477027784</v>
      </c>
      <c r="I8" s="1544" t="n">
        <v>43514.015733203</v>
      </c>
      <c r="J8" s="1544" t="n">
        <v>44811.8763824871</v>
      </c>
      <c r="K8" s="1544" t="n">
        <v>44893.7127255724</v>
      </c>
      <c r="L8" s="16"/>
    </row>
    <row r="9" customFormat="false" ht="13.5" hidden="false" customHeight="true" outlineLevel="0" collapsed="false">
      <c r="A9" s="2279" t="s">
        <v>2109</v>
      </c>
      <c r="B9" s="1544" t="n">
        <v>4668.49813818076</v>
      </c>
      <c r="C9" s="1544" t="n">
        <v>4663.8708134321</v>
      </c>
      <c r="D9" s="1544" t="n">
        <v>4575.38309271934</v>
      </c>
      <c r="E9" s="1544" t="n">
        <v>4479.56563305988</v>
      </c>
      <c r="F9" s="1544" t="n">
        <v>4427.80677800501</v>
      </c>
      <c r="G9" s="1544" t="n">
        <v>4411.90080247613</v>
      </c>
      <c r="H9" s="1544" t="n">
        <v>4347.9995417462</v>
      </c>
      <c r="I9" s="1544" t="n">
        <v>4266.27922936955</v>
      </c>
      <c r="J9" s="1544" t="n">
        <v>4185.08888177244</v>
      </c>
      <c r="K9" s="1544" t="n">
        <v>4098.17904285316</v>
      </c>
      <c r="L9" s="16"/>
    </row>
    <row r="10" customFormat="false" ht="13.5" hidden="false" customHeight="true" outlineLevel="0" collapsed="false">
      <c r="A10" s="2280" t="s">
        <v>2110</v>
      </c>
      <c r="B10" s="1544" t="n">
        <v>4638.16331639776</v>
      </c>
      <c r="C10" s="1544" t="n">
        <v>4652.0189152691</v>
      </c>
      <c r="D10" s="1544" t="n">
        <v>4565.36225986234</v>
      </c>
      <c r="E10" s="1544" t="n">
        <v>4469.72895390688</v>
      </c>
      <c r="F10" s="1544" t="n">
        <v>4413.10905031001</v>
      </c>
      <c r="G10" s="1544" t="n">
        <v>4394.51101945013</v>
      </c>
      <c r="H10" s="1544" t="n">
        <v>4334.5239105632</v>
      </c>
      <c r="I10" s="1544" t="n">
        <v>4228.35529719754</v>
      </c>
      <c r="J10" s="1544" t="n">
        <v>4171.28972633244</v>
      </c>
      <c r="K10" s="1544" t="n">
        <v>4088.96688396016</v>
      </c>
      <c r="L10" s="16"/>
    </row>
    <row r="11" customFormat="false" ht="13.5" hidden="false" customHeight="true" outlineLevel="0" collapsed="false">
      <c r="A11" s="2280" t="s">
        <v>2111</v>
      </c>
      <c r="B11" s="1544" t="n">
        <v>3488.79792878728</v>
      </c>
      <c r="C11" s="1544" t="n">
        <v>3481.63610098998</v>
      </c>
      <c r="D11" s="1544" t="n">
        <v>3450.20127352477</v>
      </c>
      <c r="E11" s="1544" t="n">
        <v>3362.42530693796</v>
      </c>
      <c r="F11" s="1544" t="n">
        <v>3322.77085899966</v>
      </c>
      <c r="G11" s="1544" t="n">
        <v>3311.50086411993</v>
      </c>
      <c r="H11" s="1544" t="n">
        <v>3307.18835057815</v>
      </c>
      <c r="I11" s="1544" t="n">
        <v>3193.13173733045</v>
      </c>
      <c r="J11" s="1544" t="n">
        <v>3176.64373684119</v>
      </c>
      <c r="K11" s="1544" t="n">
        <v>3139.19420868746</v>
      </c>
      <c r="L11" s="16"/>
    </row>
    <row r="12" customFormat="false" ht="13.5" hidden="false" customHeight="true" outlineLevel="0" collapsed="false">
      <c r="A12" s="2280" t="s">
        <v>2112</v>
      </c>
      <c r="B12" s="1544" t="n">
        <v>3478.25666553728</v>
      </c>
      <c r="C12" s="1544" t="n">
        <v>3475.40801715998</v>
      </c>
      <c r="D12" s="1544" t="n">
        <v>3444.42333015477</v>
      </c>
      <c r="E12" s="1544" t="n">
        <v>3356.69597218796</v>
      </c>
      <c r="F12" s="1544" t="n">
        <v>3315.95932137966</v>
      </c>
      <c r="G12" s="1544" t="n">
        <v>3304.20100333993</v>
      </c>
      <c r="H12" s="1544" t="n">
        <v>3300.87494947815</v>
      </c>
      <c r="I12" s="1544" t="n">
        <v>3181.32856297045</v>
      </c>
      <c r="J12" s="1544" t="n">
        <v>3170.50801999119</v>
      </c>
      <c r="K12" s="1544" t="n">
        <v>3134.25214497746</v>
      </c>
      <c r="L12" s="16"/>
    </row>
    <row r="13" customFormat="false" ht="12.75" hidden="false" customHeight="true" outlineLevel="0" collapsed="false">
      <c r="A13" s="2280" t="s">
        <v>726</v>
      </c>
      <c r="B13" s="1544" t="n">
        <v>0.0225283552</v>
      </c>
      <c r="C13" s="1544" t="n">
        <v>0.248268231433453</v>
      </c>
      <c r="D13" s="1544" t="n">
        <v>6.57237458678383</v>
      </c>
      <c r="E13" s="1544" t="n">
        <v>14.6721437591609</v>
      </c>
      <c r="F13" s="1544" t="n">
        <v>34.0086389706017</v>
      </c>
      <c r="G13" s="1544" t="n">
        <v>181.661131026183</v>
      </c>
      <c r="H13" s="1544" t="n">
        <v>228.039723040337</v>
      </c>
      <c r="I13" s="1544" t="n">
        <v>301.303444799055</v>
      </c>
      <c r="J13" s="1544" t="n">
        <v>357.777968860395</v>
      </c>
      <c r="K13" s="1544" t="n">
        <v>420.982949073702</v>
      </c>
      <c r="L13" s="16"/>
    </row>
    <row r="14" customFormat="false" ht="12.75" hidden="false" customHeight="true" outlineLevel="0" collapsed="false">
      <c r="A14" s="2280" t="s">
        <v>729</v>
      </c>
      <c r="B14" s="1544" t="n">
        <v>100.21341534592</v>
      </c>
      <c r="C14" s="1544" t="n">
        <v>84.698950254435</v>
      </c>
      <c r="D14" s="1544" t="n">
        <v>69.2553884628489</v>
      </c>
      <c r="E14" s="1544" t="n">
        <v>29.6876809867592</v>
      </c>
      <c r="F14" s="1544" t="n">
        <v>17.6639189520582</v>
      </c>
      <c r="G14" s="1544" t="n">
        <v>14.6877400375212</v>
      </c>
      <c r="H14" s="1544" t="n">
        <v>17.1993261867032</v>
      </c>
      <c r="I14" s="1544" t="n">
        <v>20.0475746342222</v>
      </c>
      <c r="J14" s="1544" t="n">
        <v>22.8326806086301</v>
      </c>
      <c r="K14" s="1544" t="n">
        <v>35.8832543543443</v>
      </c>
      <c r="L14" s="16"/>
    </row>
    <row r="15" customFormat="false" ht="14.25" hidden="false" customHeight="true" outlineLevel="0" collapsed="false">
      <c r="A15" s="2280" t="s">
        <v>2113</v>
      </c>
      <c r="B15" s="1544" t="n">
        <v>143.616198835507</v>
      </c>
      <c r="C15" s="1544" t="n">
        <v>145.922390464547</v>
      </c>
      <c r="D15" s="1544" t="n">
        <v>148.214112230547</v>
      </c>
      <c r="E15" s="1544" t="n">
        <v>126.350118886725</v>
      </c>
      <c r="F15" s="1544" t="n">
        <v>112.043487419513</v>
      </c>
      <c r="G15" s="1544" t="n">
        <v>97.7323995176706</v>
      </c>
      <c r="H15" s="1544" t="n">
        <v>94.4177830068006</v>
      </c>
      <c r="I15" s="1544" t="n">
        <v>130.607724327459</v>
      </c>
      <c r="J15" s="1544" t="n">
        <v>160.183224587365</v>
      </c>
      <c r="K15" s="1544" t="n">
        <v>146.895292985066</v>
      </c>
      <c r="L15" s="16"/>
    </row>
    <row r="16" customFormat="false" ht="12.75" hidden="false" customHeight="true" outlineLevel="0" collapsed="false">
      <c r="A16" s="2281" t="s">
        <v>2114</v>
      </c>
      <c r="B16" s="1539" t="n">
        <v>51078.2727754929</v>
      </c>
      <c r="C16" s="1539" t="n">
        <v>52732.158388501</v>
      </c>
      <c r="D16" s="1539" t="n">
        <v>52360.8385526872</v>
      </c>
      <c r="E16" s="1539" t="n">
        <v>48398.962214928</v>
      </c>
      <c r="F16" s="1539" t="n">
        <v>48463.8834150894</v>
      </c>
      <c r="G16" s="1539" t="n">
        <v>48536.5670681476</v>
      </c>
      <c r="H16" s="1539" t="n">
        <v>49583.2030699652</v>
      </c>
      <c r="I16" s="1539" t="n">
        <v>48168.8055724331</v>
      </c>
      <c r="J16" s="1539" t="n">
        <v>49735.3178767888</v>
      </c>
      <c r="K16" s="1539" t="n">
        <v>50565.4649972052</v>
      </c>
      <c r="L16" s="16"/>
    </row>
    <row r="17" customFormat="false" ht="13.5" hidden="false" customHeight="true" outlineLevel="0" collapsed="false">
      <c r="A17" s="2282" t="s">
        <v>2115</v>
      </c>
      <c r="B17" s="2283" t="n">
        <v>52999.5861112143</v>
      </c>
      <c r="C17" s="2283" t="n">
        <v>54726.8759620903</v>
      </c>
      <c r="D17" s="2283" t="n">
        <v>54492.3239741618</v>
      </c>
      <c r="E17" s="2283" t="n">
        <v>51714.8496513514</v>
      </c>
      <c r="F17" s="2283" t="n">
        <v>50873.8799698207</v>
      </c>
      <c r="G17" s="2283" t="n">
        <v>51676.2454041673</v>
      </c>
      <c r="H17" s="2283" t="n">
        <v>52315.5033950535</v>
      </c>
      <c r="I17" s="2283" t="n">
        <v>51375.6583371317</v>
      </c>
      <c r="J17" s="2283" t="n">
        <v>52694.4680028671</v>
      </c>
      <c r="K17" s="2283" t="n">
        <v>52720.693250923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1" t="s">
        <v>82</v>
      </c>
      <c r="B20" s="2213" t="s">
        <v>2055</v>
      </c>
      <c r="C20" s="2213" t="s">
        <v>2056</v>
      </c>
      <c r="D20" s="2213" t="s">
        <v>2057</v>
      </c>
      <c r="E20" s="2213" t="s">
        <v>2058</v>
      </c>
      <c r="F20" s="2213" t="s">
        <v>2059</v>
      </c>
      <c r="G20" s="2213" t="s">
        <v>2060</v>
      </c>
      <c r="H20" s="2213" t="s">
        <v>2061</v>
      </c>
      <c r="I20" s="2213" t="s">
        <v>2062</v>
      </c>
      <c r="J20" s="2213" t="s">
        <v>2063</v>
      </c>
      <c r="K20" s="2213" t="s">
        <v>2064</v>
      </c>
      <c r="L20" s="16"/>
    </row>
    <row r="21" customFormat="false" ht="18" hidden="false" customHeight="true" outlineLevel="0" collapsed="false">
      <c r="A21" s="2241"/>
      <c r="B21" s="2214" t="s">
        <v>2106</v>
      </c>
      <c r="C21" s="2214" t="s">
        <v>2106</v>
      </c>
      <c r="D21" s="2214" t="s">
        <v>2106</v>
      </c>
      <c r="E21" s="2214" t="s">
        <v>2106</v>
      </c>
      <c r="F21" s="2214" t="s">
        <v>2106</v>
      </c>
      <c r="G21" s="2214" t="s">
        <v>2106</v>
      </c>
      <c r="H21" s="2214" t="s">
        <v>2106</v>
      </c>
      <c r="I21" s="2214" t="s">
        <v>2106</v>
      </c>
      <c r="J21" s="2214" t="s">
        <v>2106</v>
      </c>
      <c r="K21" s="2214" t="s">
        <v>2106</v>
      </c>
      <c r="L21" s="16"/>
    </row>
    <row r="22" customFormat="false" ht="13.5" hidden="false" customHeight="true" outlineLevel="0" collapsed="false">
      <c r="A22" s="2280" t="s">
        <v>2116</v>
      </c>
      <c r="B22" s="1544" t="n">
        <v>42010.6874385705</v>
      </c>
      <c r="C22" s="1544" t="n">
        <v>44152.2079937268</v>
      </c>
      <c r="D22" s="1544" t="n">
        <v>44222.9880316719</v>
      </c>
      <c r="E22" s="1544" t="n">
        <v>41945.3962704833</v>
      </c>
      <c r="F22" s="1544" t="n">
        <v>41053.890917946</v>
      </c>
      <c r="G22" s="1544" t="n">
        <v>41929.8753291001</v>
      </c>
      <c r="H22" s="1544" t="n">
        <v>42786.1070269778</v>
      </c>
      <c r="I22" s="1544" t="n">
        <v>42123.4049346994</v>
      </c>
      <c r="J22" s="1544" t="n">
        <v>43427.3678940096</v>
      </c>
      <c r="K22" s="1544" t="n">
        <v>43498.5791836404</v>
      </c>
      <c r="L22" s="16"/>
    </row>
    <row r="23" customFormat="false" ht="12.75" hidden="false" customHeight="true" outlineLevel="0" collapsed="false">
      <c r="A23" s="2280" t="s">
        <v>1680</v>
      </c>
      <c r="B23" s="1544" t="n">
        <v>3319.60661418863</v>
      </c>
      <c r="C23" s="1544" t="n">
        <v>2956.73059763487</v>
      </c>
      <c r="D23" s="1544" t="n">
        <v>2792.7198437586</v>
      </c>
      <c r="E23" s="1544" t="n">
        <v>2483.97166611536</v>
      </c>
      <c r="F23" s="1544" t="n">
        <v>2649.36004554494</v>
      </c>
      <c r="G23" s="1544" t="n">
        <v>2626.20802042443</v>
      </c>
      <c r="H23" s="1544" t="n">
        <v>2498.43057086151</v>
      </c>
      <c r="I23" s="1544" t="n">
        <v>2430.52620036101</v>
      </c>
      <c r="J23" s="1544" t="n">
        <v>2516.53735170664</v>
      </c>
      <c r="K23" s="1544" t="n">
        <v>2580.07728041085</v>
      </c>
      <c r="L23" s="16"/>
    </row>
    <row r="24" customFormat="false" ht="12.75" hidden="false" customHeight="true" outlineLevel="0" collapsed="false">
      <c r="A24" s="2280" t="s">
        <v>1693</v>
      </c>
      <c r="B24" s="1544" t="n">
        <v>470.172231518111</v>
      </c>
      <c r="C24" s="1544" t="n">
        <v>443.945725156697</v>
      </c>
      <c r="D24" s="1544" t="n">
        <v>419.881422991313</v>
      </c>
      <c r="E24" s="1544" t="n">
        <v>391.756031336162</v>
      </c>
      <c r="F24" s="1544" t="n">
        <v>374.245501252727</v>
      </c>
      <c r="G24" s="1544" t="n">
        <v>353.751532806465</v>
      </c>
      <c r="H24" s="1544" t="n">
        <v>330.791202694141</v>
      </c>
      <c r="I24" s="1544" t="n">
        <v>308.041505896364</v>
      </c>
      <c r="J24" s="1544" t="n">
        <v>286.350589258283</v>
      </c>
      <c r="K24" s="1544" t="n">
        <v>273.173777936061</v>
      </c>
      <c r="L24" s="16"/>
    </row>
    <row r="25" customFormat="false" ht="12.75" hidden="false" customHeight="true" outlineLevel="0" collapsed="false">
      <c r="A25" s="2280" t="s">
        <v>2082</v>
      </c>
      <c r="B25" s="1544" t="n">
        <v>6092.10461353283</v>
      </c>
      <c r="C25" s="1544" t="n">
        <v>6069.45852367965</v>
      </c>
      <c r="D25" s="1544" t="n">
        <v>5978.83120690436</v>
      </c>
      <c r="E25" s="1544" t="n">
        <v>5877.36958459383</v>
      </c>
      <c r="F25" s="1544" t="n">
        <v>5842.59069110838</v>
      </c>
      <c r="G25" s="1544" t="n">
        <v>5819.28239012663</v>
      </c>
      <c r="H25" s="1544" t="n">
        <v>5779.99919876865</v>
      </c>
      <c r="I25" s="1544" t="n">
        <v>5605.69904991574</v>
      </c>
      <c r="J25" s="1544" t="n">
        <v>5577.84296347537</v>
      </c>
      <c r="K25" s="1544" t="n">
        <v>5511.18167135658</v>
      </c>
      <c r="L25" s="16"/>
    </row>
    <row r="26" customFormat="false" ht="13.5" hidden="false" customHeight="true" outlineLevel="0" collapsed="false">
      <c r="A26" s="2280" t="s">
        <v>2117</v>
      </c>
      <c r="B26" s="1544" t="n">
        <v>-1921.31333572134</v>
      </c>
      <c r="C26" s="1544" t="n">
        <v>-1994.71757358934</v>
      </c>
      <c r="D26" s="1544" t="n">
        <v>-2131.48542147467</v>
      </c>
      <c r="E26" s="1544" t="n">
        <v>-3315.88743642334</v>
      </c>
      <c r="F26" s="1544" t="n">
        <v>-2409.99655473134</v>
      </c>
      <c r="G26" s="1544" t="n">
        <v>-3139.67833601967</v>
      </c>
      <c r="H26" s="1544" t="n">
        <v>-2732.30032508833</v>
      </c>
      <c r="I26" s="1544" t="n">
        <v>-3206.85276469867</v>
      </c>
      <c r="J26" s="1544" t="n">
        <v>-2959.15012607834</v>
      </c>
      <c r="K26" s="1544" t="n">
        <v>-2155.228253718</v>
      </c>
      <c r="L26" s="16"/>
    </row>
    <row r="27" customFormat="false" ht="12.75" hidden="false" customHeight="true" outlineLevel="0" collapsed="false">
      <c r="A27" s="2280" t="s">
        <v>2118</v>
      </c>
      <c r="B27" s="1544" t="n">
        <v>1094.88081340427</v>
      </c>
      <c r="C27" s="1544" t="n">
        <v>1092.20667189231</v>
      </c>
      <c r="D27" s="1544" t="n">
        <v>1065.38496883562</v>
      </c>
      <c r="E27" s="1544" t="n">
        <v>1003.66159882272</v>
      </c>
      <c r="F27" s="1544" t="n">
        <v>940.906263968641</v>
      </c>
      <c r="G27" s="1544" t="n">
        <v>934.049531709642</v>
      </c>
      <c r="H27" s="1544" t="n">
        <v>906.904745751461</v>
      </c>
      <c r="I27" s="1544" t="n">
        <v>894.523946259207</v>
      </c>
      <c r="J27" s="1544" t="n">
        <v>872.714454417232</v>
      </c>
      <c r="K27" s="1544" t="n">
        <v>843.818487579309</v>
      </c>
      <c r="L27" s="16"/>
    </row>
    <row r="28" customFormat="false" ht="12.75" hidden="false" customHeight="true" outlineLevel="0" collapsed="false">
      <c r="A28" s="2284" t="s">
        <v>1730</v>
      </c>
      <c r="B28" s="1550" t="n">
        <v>12.1344</v>
      </c>
      <c r="C28" s="1550" t="n">
        <v>12.32645</v>
      </c>
      <c r="D28" s="1550" t="n">
        <v>12.5185</v>
      </c>
      <c r="E28" s="1550" t="n">
        <v>12.6945</v>
      </c>
      <c r="F28" s="1550" t="n">
        <v>12.88655</v>
      </c>
      <c r="G28" s="1550" t="n">
        <v>13.0786</v>
      </c>
      <c r="H28" s="1550" t="n">
        <v>13.27065</v>
      </c>
      <c r="I28" s="1550" t="n">
        <v>13.4627</v>
      </c>
      <c r="J28" s="1550" t="n">
        <v>13.65475</v>
      </c>
      <c r="K28" s="1550" t="n">
        <v>13.86285</v>
      </c>
      <c r="L28" s="16"/>
    </row>
    <row r="29" customFormat="false" ht="15" hidden="false" customHeight="true" outlineLevel="0" collapsed="false">
      <c r="A29" s="2285" t="s">
        <v>2119</v>
      </c>
      <c r="B29" s="2283" t="n">
        <v>51078.2727754929</v>
      </c>
      <c r="C29" s="2283" t="n">
        <v>52732.158388501</v>
      </c>
      <c r="D29" s="2283" t="n">
        <v>52360.8385526872</v>
      </c>
      <c r="E29" s="2283" t="n">
        <v>48398.962214928</v>
      </c>
      <c r="F29" s="2283" t="n">
        <v>48463.8834150894</v>
      </c>
      <c r="G29" s="2283" t="n">
        <v>48536.5670681476</v>
      </c>
      <c r="H29" s="2283" t="n">
        <v>49583.2030699652</v>
      </c>
      <c r="I29" s="2283" t="n">
        <v>48168.8055724331</v>
      </c>
      <c r="J29" s="2283" t="n">
        <v>49735.3178767888</v>
      </c>
      <c r="K29" s="2283" t="n">
        <v>50565.4649972052</v>
      </c>
      <c r="L29" s="16"/>
    </row>
    <row r="30" customFormat="false" ht="9" hidden="false" customHeight="true" outlineLevel="0" collapsed="false">
      <c r="A30" s="1300"/>
      <c r="B30" s="1300"/>
      <c r="C30" s="1300"/>
    </row>
    <row r="31" customFormat="false" ht="42.75" hidden="false" customHeight="true" outlineLevel="0" collapsed="false">
      <c r="A31" s="933" t="s">
        <v>2120</v>
      </c>
      <c r="B31" s="933"/>
      <c r="C31" s="933"/>
    </row>
    <row r="32" customFormat="false" ht="29.25" hidden="false" customHeight="true" outlineLevel="0" collapsed="false">
      <c r="A32" s="1361" t="s">
        <v>2121</v>
      </c>
      <c r="B32" s="1361"/>
      <c r="C32" s="1361"/>
    </row>
    <row r="33" customFormat="false" ht="43.5" hidden="false" customHeight="true" outlineLevel="0" collapsed="false">
      <c r="A33" s="2286" t="s">
        <v>2122</v>
      </c>
      <c r="B33" s="2286"/>
      <c r="C33" s="2286"/>
    </row>
    <row r="34" customFormat="false" ht="66" hidden="false" customHeight="true" outlineLevel="0" collapsed="false">
      <c r="A34" s="1361" t="s">
        <v>2123</v>
      </c>
      <c r="B34" s="1361"/>
      <c r="C34" s="1361"/>
    </row>
    <row r="35" customFormat="false" ht="13.5" hidden="false" customHeight="true" outlineLevel="0" collapsed="false">
      <c r="A35" s="2287" t="s">
        <v>2124</v>
      </c>
      <c r="B35" s="1300"/>
      <c r="C35" s="13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4" t="s">
        <v>2103</v>
      </c>
      <c r="B1" s="2177"/>
      <c r="C1" s="114" t="s">
        <v>78</v>
      </c>
    </row>
    <row r="2" customFormat="false" ht="14.25" hidden="false" customHeight="true" outlineLevel="0" collapsed="false">
      <c r="A2" s="634" t="s">
        <v>2104</v>
      </c>
      <c r="B2" s="2177"/>
      <c r="C2" s="114" t="s">
        <v>80</v>
      </c>
    </row>
    <row r="3" customFormat="false" ht="14.25" hidden="false" customHeight="true" outlineLevel="0" collapsed="false">
      <c r="A3" s="1464" t="s">
        <v>2076</v>
      </c>
      <c r="B3" s="2177"/>
      <c r="C3" s="114" t="s">
        <v>81</v>
      </c>
    </row>
    <row r="4" customFormat="false" ht="12.75" hidden="false" customHeight="true" outlineLevel="0" collapsed="false">
      <c r="A4" s="753"/>
      <c r="B4" s="2177"/>
      <c r="C4" s="2177"/>
    </row>
    <row r="5" customFormat="false" ht="24" hidden="false" customHeight="true" outlineLevel="0" collapsed="false">
      <c r="A5" s="2241" t="s">
        <v>2105</v>
      </c>
      <c r="B5" s="2213" t="s">
        <v>2077</v>
      </c>
      <c r="C5" s="2213" t="s">
        <v>2078</v>
      </c>
      <c r="D5" s="2234" t="s">
        <v>2079</v>
      </c>
      <c r="E5" s="16"/>
    </row>
    <row r="6" customFormat="false" ht="18" hidden="false" customHeight="true" outlineLevel="0" collapsed="false">
      <c r="A6" s="2241"/>
      <c r="B6" s="2214" t="s">
        <v>2106</v>
      </c>
      <c r="C6" s="2214" t="s">
        <v>2106</v>
      </c>
      <c r="D6" s="2235" t="s">
        <v>316</v>
      </c>
      <c r="E6" s="16"/>
    </row>
    <row r="7" customFormat="false" ht="14.25" hidden="false" customHeight="true" outlineLevel="0" collapsed="false">
      <c r="A7" s="2279" t="s">
        <v>2107</v>
      </c>
      <c r="B7" s="1544" t="n">
        <v>43949.2769039124</v>
      </c>
      <c r="C7" s="1544" t="n">
        <v>46170.5307782934</v>
      </c>
      <c r="D7" s="2288" t="n">
        <v>8.18566444630896</v>
      </c>
      <c r="E7" s="16"/>
    </row>
    <row r="8" customFormat="false" ht="13.5" hidden="false" customHeight="true" outlineLevel="0" collapsed="false">
      <c r="A8" s="2279" t="s">
        <v>2108</v>
      </c>
      <c r="B8" s="1544" t="n">
        <v>43952.158462714</v>
      </c>
      <c r="C8" s="1544" t="n">
        <v>44904.292769812</v>
      </c>
      <c r="D8" s="2288" t="n">
        <v>0.593599586113951</v>
      </c>
      <c r="E8" s="16"/>
    </row>
    <row r="9" customFormat="false" ht="13.5" hidden="false" customHeight="true" outlineLevel="0" collapsed="false">
      <c r="A9" s="2279" t="s">
        <v>2109</v>
      </c>
      <c r="B9" s="1544" t="n">
        <v>4027.20112840479</v>
      </c>
      <c r="C9" s="1544" t="n">
        <v>4019.90017194728</v>
      </c>
      <c r="D9" s="2288" t="n">
        <v>-13.8930753967534</v>
      </c>
      <c r="E9" s="16"/>
    </row>
    <row r="10" customFormat="false" ht="13.5" hidden="false" customHeight="true" outlineLevel="0" collapsed="false">
      <c r="A10" s="2280" t="s">
        <v>2110</v>
      </c>
      <c r="B10" s="1544" t="n">
        <v>4017.47472949179</v>
      </c>
      <c r="C10" s="1544" t="n">
        <v>4010.16399677828</v>
      </c>
      <c r="D10" s="2288" t="n">
        <v>-13.5398276597819</v>
      </c>
      <c r="E10" s="16"/>
    </row>
    <row r="11" customFormat="false" ht="13.5" hidden="false" customHeight="true" outlineLevel="0" collapsed="false">
      <c r="A11" s="2280" t="s">
        <v>2111</v>
      </c>
      <c r="B11" s="1544" t="n">
        <v>3128.31801159586</v>
      </c>
      <c r="C11" s="1544" t="n">
        <v>3147.58698463062</v>
      </c>
      <c r="D11" s="2288" t="n">
        <v>-9.78018650324253</v>
      </c>
      <c r="E11" s="16"/>
    </row>
    <row r="12" customFormat="false" ht="13.5" hidden="false" customHeight="true" outlineLevel="0" collapsed="false">
      <c r="A12" s="2280" t="s">
        <v>2112</v>
      </c>
      <c r="B12" s="1544" t="n">
        <v>3123.37517133586</v>
      </c>
      <c r="C12" s="1544" t="n">
        <v>3142.77238052062</v>
      </c>
      <c r="D12" s="2288" t="n">
        <v>-9.64518485195907</v>
      </c>
      <c r="E12" s="16"/>
    </row>
    <row r="13" customFormat="false" ht="12.75" hidden="false" customHeight="true" outlineLevel="0" collapsed="false">
      <c r="A13" s="2280" t="s">
        <v>726</v>
      </c>
      <c r="B13" s="1544" t="n">
        <v>501.388629792254</v>
      </c>
      <c r="C13" s="1544" t="n">
        <v>596.963185128552</v>
      </c>
      <c r="D13" s="2288" t="n">
        <v>2649730.31308274</v>
      </c>
      <c r="E13" s="16"/>
    </row>
    <row r="14" customFormat="false" ht="12.75" hidden="false" customHeight="true" outlineLevel="0" collapsed="false">
      <c r="A14" s="2280" t="s">
        <v>729</v>
      </c>
      <c r="B14" s="1544" t="n">
        <v>69.0832367248149</v>
      </c>
      <c r="C14" s="1544" t="n">
        <v>45.2085631659227</v>
      </c>
      <c r="D14" s="2288" t="n">
        <v>-54.887713376627</v>
      </c>
      <c r="E14" s="16"/>
    </row>
    <row r="15" customFormat="false" ht="14.25" hidden="false" customHeight="true" outlineLevel="0" collapsed="false">
      <c r="A15" s="2280" t="s">
        <v>2113</v>
      </c>
      <c r="B15" s="1544" t="n">
        <v>157.785968971527</v>
      </c>
      <c r="C15" s="1544" t="n">
        <v>157.09143678482</v>
      </c>
      <c r="D15" s="2288" t="n">
        <v>9.38281200768132</v>
      </c>
      <c r="E15" s="16"/>
    </row>
    <row r="16" customFormat="false" ht="12.75" hidden="false" customHeight="true" outlineLevel="0" collapsed="false">
      <c r="A16" s="2281" t="s">
        <v>2114</v>
      </c>
      <c r="B16" s="1539" t="n">
        <v>51833.0538794016</v>
      </c>
      <c r="C16" s="1539" t="n">
        <v>54137.2811199506</v>
      </c>
      <c r="D16" s="2289" t="n">
        <v>5.98886410647252</v>
      </c>
      <c r="E16" s="16"/>
    </row>
    <row r="17" customFormat="false" ht="13.5" hidden="false" customHeight="true" outlineLevel="0" collapsed="false">
      <c r="A17" s="2282" t="s">
        <v>2115</v>
      </c>
      <c r="B17" s="2283" t="n">
        <v>51821.2661990303</v>
      </c>
      <c r="C17" s="2283" t="n">
        <v>52856.4923321902</v>
      </c>
      <c r="D17" s="2290" t="n">
        <v>-0.269990370724371</v>
      </c>
      <c r="E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1" t="s">
        <v>82</v>
      </c>
      <c r="B20" s="2213" t="s">
        <v>2077</v>
      </c>
      <c r="C20" s="2213" t="s">
        <v>2078</v>
      </c>
      <c r="D20" s="2234" t="s">
        <v>2079</v>
      </c>
      <c r="E20" s="16"/>
    </row>
    <row r="21" customFormat="false" ht="18" hidden="false" customHeight="true" outlineLevel="0" collapsed="false">
      <c r="A21" s="2241"/>
      <c r="B21" s="2214" t="s">
        <v>2106</v>
      </c>
      <c r="C21" s="2214" t="s">
        <v>2106</v>
      </c>
      <c r="D21" s="2235" t="s">
        <v>316</v>
      </c>
      <c r="E21" s="16"/>
    </row>
    <row r="22" customFormat="false" ht="13.5" hidden="false" customHeight="true" outlineLevel="0" collapsed="false">
      <c r="A22" s="2280" t="s">
        <v>2116</v>
      </c>
      <c r="B22" s="1544" t="n">
        <v>42404.70878301</v>
      </c>
      <c r="C22" s="1544" t="n">
        <v>43316.8544078463</v>
      </c>
      <c r="D22" s="2288" t="n">
        <v>3.10913019737127</v>
      </c>
      <c r="E22" s="16"/>
    </row>
    <row r="23" customFormat="false" ht="12.75" hidden="false" customHeight="true" outlineLevel="0" collapsed="false">
      <c r="A23" s="2280" t="s">
        <v>1680</v>
      </c>
      <c r="B23" s="1544" t="n">
        <v>2835.90466975107</v>
      </c>
      <c r="C23" s="1544" t="n">
        <v>2937.59705586394</v>
      </c>
      <c r="D23" s="2288" t="n">
        <v>-11.5076755387794</v>
      </c>
      <c r="E23" s="16"/>
    </row>
    <row r="24" customFormat="false" ht="12.75" hidden="false" customHeight="true" outlineLevel="0" collapsed="false">
      <c r="A24" s="2280" t="s">
        <v>1693</v>
      </c>
      <c r="B24" s="1544" t="n">
        <v>258.721472031909</v>
      </c>
      <c r="C24" s="1544" t="n">
        <v>245.225698152222</v>
      </c>
      <c r="D24" s="2288" t="n">
        <v>-47.8434323183172</v>
      </c>
      <c r="E24" s="16"/>
    </row>
    <row r="25" customFormat="false" ht="12.75" hidden="false" customHeight="true" outlineLevel="0" collapsed="false">
      <c r="A25" s="2280" t="s">
        <v>2082</v>
      </c>
      <c r="B25" s="1544" t="n">
        <v>5495.68157440825</v>
      </c>
      <c r="C25" s="1544" t="n">
        <v>5560.96774941658</v>
      </c>
      <c r="D25" s="2288" t="n">
        <v>-8.71844621539153</v>
      </c>
      <c r="E25" s="16"/>
    </row>
    <row r="26" customFormat="false" ht="13.5" hidden="false" customHeight="true" outlineLevel="0" collapsed="false">
      <c r="A26" s="2280" t="s">
        <v>2117</v>
      </c>
      <c r="B26" s="1544" t="n">
        <v>11.787680371331</v>
      </c>
      <c r="C26" s="1544" t="n">
        <v>1280.78878776034</v>
      </c>
      <c r="D26" s="2288" t="n">
        <v>-166.662150516927</v>
      </c>
      <c r="E26" s="16"/>
    </row>
    <row r="27" customFormat="false" ht="12.75" hidden="false" customHeight="true" outlineLevel="0" collapsed="false">
      <c r="A27" s="2280" t="s">
        <v>2118</v>
      </c>
      <c r="B27" s="1544" t="n">
        <v>812.194799829016</v>
      </c>
      <c r="C27" s="1544" t="n">
        <v>781.760420911168</v>
      </c>
      <c r="D27" s="2288" t="n">
        <v>-28.5985824812774</v>
      </c>
      <c r="E27" s="16"/>
    </row>
    <row r="28" customFormat="false" ht="12.75" hidden="false" customHeight="true" outlineLevel="0" collapsed="false">
      <c r="A28" s="2284" t="s">
        <v>1730</v>
      </c>
      <c r="B28" s="1550" t="n">
        <v>14.0549</v>
      </c>
      <c r="C28" s="1550" t="n">
        <v>14.087</v>
      </c>
      <c r="D28" s="2291" t="n">
        <v>16.0914425105485</v>
      </c>
      <c r="E28" s="16"/>
    </row>
    <row r="29" customFormat="false" ht="15" hidden="false" customHeight="true" outlineLevel="0" collapsed="false">
      <c r="A29" s="2285" t="s">
        <v>2119</v>
      </c>
      <c r="B29" s="2283" t="n">
        <v>51833.0538794016</v>
      </c>
      <c r="C29" s="2283" t="n">
        <v>54137.2811199506</v>
      </c>
      <c r="D29" s="2290" t="n">
        <v>5.98886410647252</v>
      </c>
      <c r="E29" s="16"/>
    </row>
    <row r="30" customFormat="false" ht="9" hidden="false" customHeight="true" outlineLevel="0" collapsed="false">
      <c r="A30" s="1300"/>
      <c r="B30" s="1300"/>
      <c r="C30" s="1300"/>
    </row>
    <row r="31" customFormat="false" ht="42.75" hidden="false" customHeight="true" outlineLevel="0" collapsed="false">
      <c r="A31" s="933" t="s">
        <v>2120</v>
      </c>
      <c r="B31" s="933"/>
      <c r="C31" s="933"/>
    </row>
    <row r="32" customFormat="false" ht="29.25" hidden="false" customHeight="true" outlineLevel="0" collapsed="false">
      <c r="A32" s="1361" t="s">
        <v>2121</v>
      </c>
      <c r="B32" s="1361"/>
      <c r="C32" s="1361"/>
    </row>
    <row r="33" customFormat="false" ht="43.5" hidden="false" customHeight="true" outlineLevel="0" collapsed="false">
      <c r="A33" s="2286" t="s">
        <v>2122</v>
      </c>
      <c r="B33" s="2286"/>
      <c r="C33" s="2286"/>
    </row>
    <row r="34" customFormat="false" ht="66" hidden="false" customHeight="true" outlineLevel="0" collapsed="false">
      <c r="A34" s="1361" t="s">
        <v>2123</v>
      </c>
      <c r="B34" s="1361"/>
      <c r="C34" s="1361"/>
    </row>
    <row r="35" customFormat="false" ht="13.5" hidden="false" customHeight="true" outlineLevel="0" collapsed="false">
      <c r="A35" s="2287" t="s">
        <v>2124</v>
      </c>
      <c r="B35" s="1300"/>
      <c r="C35" s="1300"/>
    </row>
    <row r="36" customFormat="false" ht="9.75" hidden="false" customHeight="true" outlineLevel="0" collapsed="false">
      <c r="A36" s="1300"/>
      <c r="B36" s="1300"/>
      <c r="C36" s="1300"/>
    </row>
    <row r="37" customFormat="false" ht="14.25" hidden="false" customHeight="true" outlineLevel="0" collapsed="false">
      <c r="A37" s="2292" t="s">
        <v>447</v>
      </c>
      <c r="B37" s="2293"/>
      <c r="C37" s="2294"/>
    </row>
    <row r="38" customFormat="false" ht="15.75" hidden="false" customHeight="true" outlineLevel="0" collapsed="false">
      <c r="A38" s="2295" t="s">
        <v>2125</v>
      </c>
      <c r="B38" s="2295"/>
      <c r="C38" s="2295"/>
    </row>
    <row r="39" customFormat="false" ht="20.25" hidden="false" customHeight="true" outlineLevel="0" collapsed="false">
      <c r="A39" s="2295"/>
      <c r="B39" s="2295"/>
      <c r="C39" s="2295"/>
    </row>
    <row r="40" customFormat="false" ht="13.5" hidden="false" customHeight="true" outlineLevel="0" collapsed="false">
      <c r="A40" s="2296" t="s">
        <v>2126</v>
      </c>
      <c r="B40" s="2296"/>
      <c r="C40" s="229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7" width="2.56"/>
    <col collapsed="false" customWidth="true" hidden="false" outlineLevel="0" max="2" min="2" style="2297" width="18.7"/>
    <col collapsed="false" customWidth="true" hidden="false" outlineLevel="0" max="3" min="3" style="2297" width="9.28"/>
    <col collapsed="false" customWidth="false" hidden="false" outlineLevel="0" max="12" min="4" style="2297" width="7.99"/>
    <col collapsed="false" customWidth="true" hidden="false" outlineLevel="0" max="13" min="13" style="2297" width="12.14"/>
    <col collapsed="false" customWidth="false" hidden="false" outlineLevel="0" max="257" min="14" style="2297" width="7.99"/>
  </cols>
  <sheetData>
    <row r="4" customFormat="false" ht="12" hidden="false" customHeight="true" outlineLevel="0" collapsed="false">
      <c r="B4" s="2297" t="s">
        <v>2127</v>
      </c>
      <c r="C4" s="2298" t="s">
        <v>81</v>
      </c>
    </row>
    <row r="5" customFormat="false" ht="12" hidden="false" customHeight="true" outlineLevel="0" collapsed="false">
      <c r="C5" s="2298"/>
    </row>
    <row r="6" customFormat="false" ht="12" hidden="false" customHeight="true" outlineLevel="0" collapsed="false">
      <c r="B6" s="2297" t="s">
        <v>2128</v>
      </c>
      <c r="C6" s="2298" t="s">
        <v>78</v>
      </c>
    </row>
    <row r="7" customFormat="false" ht="12" hidden="false" customHeight="true" outlineLevel="0" collapsed="false">
      <c r="C7" s="2298"/>
    </row>
    <row r="8" customFormat="false" ht="12" hidden="false" customHeight="true" outlineLevel="0" collapsed="false">
      <c r="B8" s="2297" t="s">
        <v>2129</v>
      </c>
      <c r="C8" s="2298" t="s">
        <v>2130</v>
      </c>
    </row>
    <row r="9" customFormat="false" ht="12" hidden="false" customHeight="true" outlineLevel="0" collapsed="false">
      <c r="C9" s="2298"/>
    </row>
    <row r="10" customFormat="false" ht="12" hidden="false" customHeight="true" outlineLevel="0" collapsed="false">
      <c r="B10" s="2297" t="s">
        <v>2131</v>
      </c>
      <c r="C10" s="2298" t="s">
        <v>2132</v>
      </c>
    </row>
    <row r="11" customFormat="false" ht="12" hidden="false" customHeight="true" outlineLevel="0" collapsed="false">
      <c r="C11" s="2298"/>
    </row>
    <row r="12" customFormat="false" ht="12" hidden="false" customHeight="true" outlineLevel="0" collapsed="false">
      <c r="B12" s="2297" t="s">
        <v>2133</v>
      </c>
      <c r="C12" s="2298" t="s">
        <v>2134</v>
      </c>
    </row>
    <row r="13" customFormat="false" ht="12" hidden="false" customHeight="true" outlineLevel="0" collapsed="false">
      <c r="C13" s="2298"/>
    </row>
    <row r="14" customFormat="false" ht="12" hidden="false" customHeight="true" outlineLevel="0" collapsed="false">
      <c r="B14" s="2297" t="s">
        <v>2135</v>
      </c>
      <c r="C14" s="2298"/>
    </row>
    <row r="15" customFormat="false" ht="12" hidden="false" customHeight="true" outlineLevel="0" collapsed="false">
      <c r="C15" s="2298"/>
    </row>
    <row r="16" customFormat="false" ht="12" hidden="false" customHeight="true" outlineLevel="0" collapsed="false">
      <c r="B16" s="2297" t="s">
        <v>2136</v>
      </c>
      <c r="C16" s="2298"/>
    </row>
    <row r="17" customFormat="false" ht="12" hidden="false" customHeight="true" outlineLevel="0" collapsed="false">
      <c r="C17" s="2298"/>
    </row>
    <row r="18" customFormat="false" ht="12" hidden="false" customHeight="true" outlineLevel="0" collapsed="false">
      <c r="B18" s="2297" t="s">
        <v>2137</v>
      </c>
      <c r="C18" s="2298" t="s">
        <v>2138</v>
      </c>
    </row>
    <row r="19" customFormat="false" ht="12" hidden="false" customHeight="true" outlineLevel="0" collapsed="false">
      <c r="C19" s="2298"/>
    </row>
    <row r="20" customFormat="false" ht="12" hidden="false" customHeight="true" outlineLevel="0" collapsed="false">
      <c r="C20" s="2298"/>
    </row>
    <row r="21" customFormat="false" ht="12" hidden="false" customHeight="true" outlineLevel="0" collapsed="false">
      <c r="C21" s="2298"/>
    </row>
    <row r="22" customFormat="false" ht="12" hidden="false" customHeight="true" outlineLevel="0" collapsed="false">
      <c r="C22" s="2298"/>
    </row>
    <row r="23" customFormat="false" ht="12" hidden="false" customHeight="true" outlineLevel="0" collapsed="false">
      <c r="C23" s="2298"/>
    </row>
    <row r="24" customFormat="false" ht="12" hidden="false" customHeight="true" outlineLevel="0" collapsed="false">
      <c r="B24" s="2297" t="s">
        <v>2139</v>
      </c>
      <c r="C24" s="2298" t="s">
        <v>80</v>
      </c>
    </row>
    <row r="25" customFormat="false" ht="12" hidden="false" customHeight="true" outlineLevel="0" collapsed="false">
      <c r="C25" s="2298"/>
    </row>
    <row r="26" customFormat="false" ht="12" hidden="false" customHeight="true" outlineLevel="0" collapsed="false">
      <c r="B26" s="2297" t="s">
        <v>2140</v>
      </c>
      <c r="C26" s="2298"/>
    </row>
    <row r="28" customFormat="false" ht="12" hidden="false" customHeight="true" outlineLevel="0" collapsed="false">
      <c r="B28" s="2299" t="s">
        <v>2141</v>
      </c>
      <c r="C28" s="2297" t="n">
        <v>3</v>
      </c>
    </row>
    <row r="30" customFormat="false" ht="12" hidden="false" customHeight="true" outlineLevel="0" collapsed="false">
      <c r="B30" s="2300" t="s">
        <v>2142</v>
      </c>
      <c r="C30" s="2297" t="s">
        <v>2143</v>
      </c>
    </row>
    <row r="33" customFormat="false" ht="12" hidden="false" customHeight="true" outlineLevel="0" collapsed="false">
      <c r="B33" s="2300" t="s">
        <v>2144</v>
      </c>
    </row>
    <row r="35" customFormat="false" ht="12" hidden="false" customHeight="true" outlineLevel="0" collapsed="false">
      <c r="B35" s="2300" t="s">
        <v>2145</v>
      </c>
      <c r="C35" s="2297" t="s">
        <v>2146</v>
      </c>
    </row>
    <row r="37" customFormat="false" ht="12" hidden="false" customHeight="true" outlineLevel="0" collapsed="false">
      <c r="B37" s="2300" t="s">
        <v>2147</v>
      </c>
      <c r="C37" s="2297" t="s">
        <v>2146</v>
      </c>
    </row>
    <row r="39" customFormat="false" ht="12" hidden="false" customHeight="true" outlineLevel="0" collapsed="false">
      <c r="B39" s="2300" t="s">
        <v>2148</v>
      </c>
      <c r="C39" s="2297" t="s">
        <v>2146</v>
      </c>
    </row>
    <row r="41" customFormat="false" ht="12" hidden="false" customHeight="true" outlineLevel="0" collapsed="false">
      <c r="B41" s="2300" t="s">
        <v>2149</v>
      </c>
      <c r="C41" s="2297" t="s">
        <v>2146</v>
      </c>
    </row>
    <row r="43" customFormat="false" ht="12" hidden="false" customHeight="true" outlineLevel="0" collapsed="false">
      <c r="B43" s="2300" t="s">
        <v>2150</v>
      </c>
      <c r="C43" s="2297" t="s">
        <v>2146</v>
      </c>
    </row>
    <row r="45" customFormat="false" ht="12" hidden="false" customHeight="true" outlineLevel="0" collapsed="false">
      <c r="B45" s="2300" t="s">
        <v>2151</v>
      </c>
      <c r="C45" s="2297" t="s">
        <v>2146</v>
      </c>
    </row>
    <row r="47" customFormat="false" ht="12" hidden="false" customHeight="true" outlineLevel="0" collapsed="false">
      <c r="B47" s="2300" t="s">
        <v>2152</v>
      </c>
      <c r="C47" s="2297" t="s">
        <v>2153</v>
      </c>
    </row>
    <row r="48" customFormat="false" ht="12" hidden="false" customHeight="true" outlineLevel="0" collapsed="false">
      <c r="B48" s="2300"/>
    </row>
    <row r="49" customFormat="false" ht="12" hidden="false" customHeight="true" outlineLevel="0" collapsed="false">
      <c r="B49" s="2300" t="s">
        <v>2154</v>
      </c>
      <c r="C49" s="2297" t="s">
        <v>214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4927</v>
      </c>
      <c r="G8" s="202" t="s">
        <v>97</v>
      </c>
      <c r="H8" s="203"/>
      <c r="I8" s="202" t="n">
        <v>3</v>
      </c>
      <c r="J8" s="204" t="n">
        <v>4924</v>
      </c>
      <c r="K8" s="202" t="n">
        <v>43.2</v>
      </c>
      <c r="L8" s="147" t="s">
        <v>171</v>
      </c>
      <c r="M8" s="204" t="n">
        <v>212716.8</v>
      </c>
      <c r="N8" s="202" t="n">
        <v>20</v>
      </c>
      <c r="O8" s="204" t="n">
        <v>4254.336</v>
      </c>
      <c r="P8" s="202" t="s">
        <v>97</v>
      </c>
      <c r="Q8" s="204" t="n">
        <v>4254.336</v>
      </c>
      <c r="R8" s="202" t="n">
        <v>1</v>
      </c>
      <c r="S8" s="205" t="n">
        <v>15599.232</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2672.300191</v>
      </c>
      <c r="G11" s="202" t="s">
        <v>97</v>
      </c>
      <c r="H11" s="202" t="s">
        <v>97</v>
      </c>
      <c r="I11" s="202" t="n">
        <v>-18</v>
      </c>
      <c r="J11" s="204" t="n">
        <v>2690.300191</v>
      </c>
      <c r="K11" s="202" t="n">
        <v>42.5</v>
      </c>
      <c r="L11" s="147" t="s">
        <v>171</v>
      </c>
      <c r="M11" s="204" t="n">
        <v>114337.7581175</v>
      </c>
      <c r="N11" s="202" t="n">
        <v>20.15454545</v>
      </c>
      <c r="O11" s="204" t="n">
        <v>2304.42554263026</v>
      </c>
      <c r="P11" s="202" t="s">
        <v>121</v>
      </c>
      <c r="Q11" s="204" t="n">
        <v>2304.42554263026</v>
      </c>
      <c r="R11" s="202" t="n">
        <v>1</v>
      </c>
      <c r="S11" s="205" t="n">
        <v>8449.56032297762</v>
      </c>
    </row>
    <row r="12" customFormat="false" ht="12.75" hidden="false" customHeight="true" outlineLevel="0" collapsed="false">
      <c r="A12" s="67"/>
      <c r="B12" s="207" t="s">
        <v>257</v>
      </c>
      <c r="C12" s="200" t="s">
        <v>192</v>
      </c>
      <c r="D12" s="201" t="s">
        <v>255</v>
      </c>
      <c r="E12" s="210"/>
      <c r="F12" s="202" t="n">
        <v>1112.816</v>
      </c>
      <c r="G12" s="202" t="s">
        <v>97</v>
      </c>
      <c r="H12" s="202" t="n">
        <v>1397.603912</v>
      </c>
      <c r="I12" s="202" t="n">
        <v>25</v>
      </c>
      <c r="J12" s="204" t="n">
        <v>-309.787912</v>
      </c>
      <c r="K12" s="202" t="n">
        <v>43</v>
      </c>
      <c r="L12" s="147" t="s">
        <v>171</v>
      </c>
      <c r="M12" s="204" t="n">
        <v>-13320.880216</v>
      </c>
      <c r="N12" s="202" t="n">
        <v>19.96363636</v>
      </c>
      <c r="O12" s="204" t="n">
        <v>-265.933208627342</v>
      </c>
      <c r="P12" s="202" t="s">
        <v>121</v>
      </c>
      <c r="Q12" s="204" t="n">
        <v>-265.933208627342</v>
      </c>
      <c r="R12" s="202" t="n">
        <v>1</v>
      </c>
      <c r="S12" s="205" t="n">
        <v>-975.088431633588</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4553.983273</v>
      </c>
      <c r="G15" s="202" t="n">
        <v>14</v>
      </c>
      <c r="H15" s="202" t="n">
        <v>9.956653027</v>
      </c>
      <c r="I15" s="202" t="n">
        <v>209</v>
      </c>
      <c r="J15" s="204" t="n">
        <v>4321.026619973</v>
      </c>
      <c r="K15" s="202" t="n">
        <v>42.64169753</v>
      </c>
      <c r="L15" s="147" t="s">
        <v>171</v>
      </c>
      <c r="M15" s="204" t="n">
        <v>184255.910147967</v>
      </c>
      <c r="N15" s="202" t="n">
        <v>20.09431397</v>
      </c>
      <c r="O15" s="204" t="n">
        <v>3702.49610934136</v>
      </c>
      <c r="P15" s="212" t="s">
        <v>97</v>
      </c>
      <c r="Q15" s="204" t="n">
        <v>3702.49610934136</v>
      </c>
      <c r="R15" s="202" t="n">
        <v>1</v>
      </c>
      <c r="S15" s="205" t="n">
        <v>13575.819067585</v>
      </c>
    </row>
    <row r="16" customFormat="false" ht="12.75" hidden="false" customHeight="true" outlineLevel="0" collapsed="false">
      <c r="A16" s="67"/>
      <c r="B16" s="211"/>
      <c r="C16" s="200" t="s">
        <v>265</v>
      </c>
      <c r="D16" s="201" t="s">
        <v>255</v>
      </c>
      <c r="E16" s="203"/>
      <c r="F16" s="202" t="s">
        <v>97</v>
      </c>
      <c r="G16" s="202" t="n">
        <v>501</v>
      </c>
      <c r="H16" s="202" t="s">
        <v>97</v>
      </c>
      <c r="I16" s="202" t="n">
        <v>32</v>
      </c>
      <c r="J16" s="204" t="n">
        <v>-533</v>
      </c>
      <c r="K16" s="202" t="n">
        <v>41.2</v>
      </c>
      <c r="L16" s="147" t="s">
        <v>171</v>
      </c>
      <c r="M16" s="204" t="n">
        <v>-21959.6</v>
      </c>
      <c r="N16" s="202" t="n">
        <v>21</v>
      </c>
      <c r="O16" s="204" t="n">
        <v>-461.1516</v>
      </c>
      <c r="P16" s="202" t="s">
        <v>121</v>
      </c>
      <c r="Q16" s="204" t="n">
        <v>-461.1516</v>
      </c>
      <c r="R16" s="202" t="n">
        <v>1</v>
      </c>
      <c r="S16" s="205" t="n">
        <v>-1690.8892</v>
      </c>
    </row>
    <row r="17" customFormat="false" ht="12.75" hidden="false" customHeight="true" outlineLevel="0" collapsed="false">
      <c r="A17" s="67"/>
      <c r="B17" s="211"/>
      <c r="C17" s="200" t="s">
        <v>266</v>
      </c>
      <c r="D17" s="201" t="s">
        <v>255</v>
      </c>
      <c r="E17" s="203"/>
      <c r="F17" s="202" t="n">
        <v>43.915</v>
      </c>
      <c r="G17" s="202" t="n">
        <v>30</v>
      </c>
      <c r="H17" s="203"/>
      <c r="I17" s="202" t="s">
        <v>97</v>
      </c>
      <c r="J17" s="204" t="n">
        <v>13.915</v>
      </c>
      <c r="K17" s="202" t="n">
        <v>46</v>
      </c>
      <c r="L17" s="147" t="s">
        <v>171</v>
      </c>
      <c r="M17" s="204" t="n">
        <v>640.09</v>
      </c>
      <c r="N17" s="202" t="n">
        <v>17.86363636</v>
      </c>
      <c r="O17" s="204" t="n">
        <v>11.4343349976724</v>
      </c>
      <c r="P17" s="204" t="s">
        <v>136</v>
      </c>
      <c r="Q17" s="204" t="n">
        <v>11.4343349976724</v>
      </c>
      <c r="R17" s="202" t="n">
        <v>1</v>
      </c>
      <c r="S17" s="205" t="n">
        <v>41.9258949914655</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195.349</v>
      </c>
      <c r="G20" s="202" t="n">
        <v>38.628</v>
      </c>
      <c r="H20" s="203"/>
      <c r="I20" s="202" t="s">
        <v>97</v>
      </c>
      <c r="J20" s="204" t="n">
        <v>156.721</v>
      </c>
      <c r="K20" s="202" t="n">
        <v>40.19</v>
      </c>
      <c r="L20" s="147" t="s">
        <v>171</v>
      </c>
      <c r="M20" s="204" t="n">
        <v>6298.61699</v>
      </c>
      <c r="N20" s="202" t="n">
        <v>22.00909091</v>
      </c>
      <c r="O20" s="204" t="n">
        <v>138.626833940181</v>
      </c>
      <c r="P20" s="204" t="n">
        <v>253.2842576</v>
      </c>
      <c r="Q20" s="204" t="n">
        <v>-114.657423659819</v>
      </c>
      <c r="R20" s="202" t="n">
        <v>1</v>
      </c>
      <c r="S20" s="205" t="n">
        <v>-420.410553419338</v>
      </c>
    </row>
    <row r="21" customFormat="false" ht="12.75" hidden="false" customHeight="true" outlineLevel="0" collapsed="false">
      <c r="A21" s="67"/>
      <c r="B21" s="211"/>
      <c r="C21" s="200" t="s">
        <v>270</v>
      </c>
      <c r="D21" s="201" t="s">
        <v>255</v>
      </c>
      <c r="E21" s="203"/>
      <c r="F21" s="202" t="n">
        <v>55.905</v>
      </c>
      <c r="G21" s="202" t="n">
        <v>4.402</v>
      </c>
      <c r="H21" s="202" t="s">
        <v>97</v>
      </c>
      <c r="I21" s="202" t="s">
        <v>97</v>
      </c>
      <c r="J21" s="204" t="n">
        <v>51.503</v>
      </c>
      <c r="K21" s="202" t="n">
        <v>40.19</v>
      </c>
      <c r="L21" s="147" t="s">
        <v>171</v>
      </c>
      <c r="M21" s="204" t="n">
        <v>2069.90557</v>
      </c>
      <c r="N21" s="202" t="n">
        <v>19.99090909</v>
      </c>
      <c r="O21" s="204" t="n">
        <v>41.3792940747546</v>
      </c>
      <c r="P21" s="204" t="n">
        <v>45.12570979</v>
      </c>
      <c r="Q21" s="204" t="n">
        <v>-3.74641571524538</v>
      </c>
      <c r="R21" s="202" t="n">
        <v>1</v>
      </c>
      <c r="S21" s="205" t="n">
        <v>-13.7368576225664</v>
      </c>
    </row>
    <row r="22" customFormat="false" ht="12.75" hidden="false" customHeight="true" outlineLevel="0" collapsed="false">
      <c r="A22" s="67"/>
      <c r="B22" s="211"/>
      <c r="C22" s="200" t="s">
        <v>271</v>
      </c>
      <c r="D22" s="201" t="s">
        <v>255</v>
      </c>
      <c r="E22" s="203"/>
      <c r="F22" s="202" t="n">
        <v>12</v>
      </c>
      <c r="G22" s="202" t="s">
        <v>97</v>
      </c>
      <c r="H22" s="203"/>
      <c r="I22" s="202" t="s">
        <v>97</v>
      </c>
      <c r="J22" s="204" t="n">
        <v>12</v>
      </c>
      <c r="K22" s="202" t="n">
        <v>31.78</v>
      </c>
      <c r="L22" s="147" t="s">
        <v>171</v>
      </c>
      <c r="M22" s="204" t="n">
        <v>381.36</v>
      </c>
      <c r="N22" s="202" t="n">
        <v>24.92727273</v>
      </c>
      <c r="O22" s="204" t="n">
        <v>9.5062647283128</v>
      </c>
      <c r="P22" s="202" t="s">
        <v>121</v>
      </c>
      <c r="Q22" s="204" t="n">
        <v>9.5062647283128</v>
      </c>
      <c r="R22" s="202" t="n">
        <v>1</v>
      </c>
      <c r="S22" s="205" t="n">
        <v>34.8563040038136</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106.746</v>
      </c>
      <c r="G24" s="202" t="n">
        <v>1.97</v>
      </c>
      <c r="H24" s="203"/>
      <c r="I24" s="202" t="n">
        <v>8</v>
      </c>
      <c r="J24" s="204" t="n">
        <v>96.776</v>
      </c>
      <c r="K24" s="202" t="n">
        <v>40.19</v>
      </c>
      <c r="L24" s="147" t="s">
        <v>171</v>
      </c>
      <c r="M24" s="204" t="n">
        <v>3889.42744</v>
      </c>
      <c r="N24" s="202" t="n">
        <v>19.99090909</v>
      </c>
      <c r="O24" s="204" t="n">
        <v>77.7531903651914</v>
      </c>
      <c r="P24" s="202" t="n">
        <v>139.38</v>
      </c>
      <c r="Q24" s="204" t="n">
        <v>-61.6268096348086</v>
      </c>
      <c r="R24" s="202" t="n">
        <v>1</v>
      </c>
      <c r="S24" s="205" t="n">
        <v>-225.964968660965</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89309.388049467</v>
      </c>
      <c r="N26" s="203"/>
      <c r="O26" s="79" t="n">
        <v>9812.87276145039</v>
      </c>
      <c r="P26" s="212" t="n">
        <v>437.78996739</v>
      </c>
      <c r="Q26" s="79" t="n">
        <v>9375.08279406039</v>
      </c>
      <c r="R26" s="225"/>
      <c r="S26" s="205" t="n">
        <v>34375.3035782214</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191.8042705</v>
      </c>
      <c r="G29" s="202" t="n">
        <v>0.713308201</v>
      </c>
      <c r="H29" s="202" t="s">
        <v>97</v>
      </c>
      <c r="I29" s="202" t="n">
        <v>-26.33451957</v>
      </c>
      <c r="J29" s="204" t="n">
        <v>217.425481869</v>
      </c>
      <c r="K29" s="202" t="n">
        <v>25.46</v>
      </c>
      <c r="L29" s="147" t="s">
        <v>171</v>
      </c>
      <c r="M29" s="204" t="n">
        <v>5535.65276838474</v>
      </c>
      <c r="N29" s="202" t="n">
        <v>25.28181818</v>
      </c>
      <c r="O29" s="204" t="n">
        <v>139.951366797917</v>
      </c>
      <c r="P29" s="202" t="s">
        <v>121</v>
      </c>
      <c r="Q29" s="204" t="n">
        <v>139.951366797917</v>
      </c>
      <c r="R29" s="202" t="n">
        <v>1</v>
      </c>
      <c r="S29" s="205" t="n">
        <v>513.155011592361</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3</v>
      </c>
      <c r="G31" s="202" t="s">
        <v>97</v>
      </c>
      <c r="H31" s="203"/>
      <c r="I31" s="202" t="s">
        <v>136</v>
      </c>
      <c r="J31" s="204" t="n">
        <v>3</v>
      </c>
      <c r="K31" s="202" t="n">
        <v>23.56</v>
      </c>
      <c r="L31" s="147" t="s">
        <v>171</v>
      </c>
      <c r="M31" s="204" t="n">
        <v>70.68</v>
      </c>
      <c r="N31" s="202" t="n">
        <v>26.20909091</v>
      </c>
      <c r="O31" s="204" t="n">
        <v>1.8524585455188</v>
      </c>
      <c r="P31" s="202" t="s">
        <v>121</v>
      </c>
      <c r="Q31" s="204" t="n">
        <v>1.8524585455188</v>
      </c>
      <c r="R31" s="202" t="n">
        <v>1</v>
      </c>
      <c r="S31" s="205" t="n">
        <v>6.7923480002356</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5606.33276838474</v>
      </c>
      <c r="N37" s="203"/>
      <c r="O37" s="204" t="n">
        <v>141.803825343435</v>
      </c>
      <c r="P37" s="204" t="s">
        <v>126</v>
      </c>
      <c r="Q37" s="204" t="n">
        <v>141.803825343435</v>
      </c>
      <c r="R37" s="203"/>
      <c r="S37" s="128" t="n">
        <v>519.947359592597</v>
      </c>
    </row>
    <row r="38" customFormat="false" ht="12.75" hidden="false" customHeight="true" outlineLevel="0" collapsed="false">
      <c r="A38" s="222" t="s">
        <v>289</v>
      </c>
      <c r="B38" s="227"/>
      <c r="C38" s="228" t="s">
        <v>290</v>
      </c>
      <c r="D38" s="201" t="s">
        <v>291</v>
      </c>
      <c r="E38" s="202" t="s">
        <v>97</v>
      </c>
      <c r="F38" s="202" t="n">
        <v>106132.5</v>
      </c>
      <c r="G38" s="202" t="s">
        <v>97</v>
      </c>
      <c r="H38" s="203"/>
      <c r="I38" s="202" t="s">
        <v>97</v>
      </c>
      <c r="J38" s="204" t="n">
        <v>106132.5</v>
      </c>
      <c r="K38" s="202" t="n">
        <v>1</v>
      </c>
      <c r="L38" s="147" t="s">
        <v>171</v>
      </c>
      <c r="M38" s="204" t="n">
        <v>106132.5</v>
      </c>
      <c r="N38" s="202" t="n">
        <v>15.3</v>
      </c>
      <c r="O38" s="204" t="n">
        <v>1623.82725</v>
      </c>
      <c r="P38" s="204" t="s">
        <v>97</v>
      </c>
      <c r="Q38" s="204" t="n">
        <v>1623.82725</v>
      </c>
      <c r="R38" s="202" t="n">
        <v>1</v>
      </c>
      <c r="S38" s="205" t="n">
        <v>5954.03325</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06132.5</v>
      </c>
      <c r="N40" s="231"/>
      <c r="O40" s="79" t="n">
        <v>1623.82725</v>
      </c>
      <c r="P40" s="79" t="s">
        <v>126</v>
      </c>
      <c r="Q40" s="79" t="n">
        <v>1623.82725</v>
      </c>
      <c r="R40" s="231"/>
      <c r="S40" s="205" t="n">
        <v>5954.03325</v>
      </c>
    </row>
    <row r="41" customFormat="false" ht="13.5" hidden="false" customHeight="true" outlineLevel="0" collapsed="false">
      <c r="A41" s="235" t="s">
        <v>294</v>
      </c>
      <c r="B41" s="236"/>
      <c r="C41" s="236"/>
      <c r="D41" s="237"/>
      <c r="E41" s="237"/>
      <c r="F41" s="237"/>
      <c r="G41" s="237"/>
      <c r="H41" s="237"/>
      <c r="I41" s="237"/>
      <c r="J41" s="238"/>
      <c r="K41" s="239"/>
      <c r="L41" s="240"/>
      <c r="M41" s="109" t="n">
        <v>601048.220817852</v>
      </c>
      <c r="N41" s="241"/>
      <c r="O41" s="109" t="n">
        <v>11578.5038367938</v>
      </c>
      <c r="P41" s="109" t="n">
        <v>437.78996739</v>
      </c>
      <c r="Q41" s="109" t="n">
        <v>11140.7138694038</v>
      </c>
      <c r="R41" s="241"/>
      <c r="S41" s="242" t="n">
        <v>40849.284187814</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89.309388049467</v>
      </c>
      <c r="C9" s="220" t="n">
        <v>467.084318</v>
      </c>
      <c r="D9" s="85" t="n">
        <v>34375.3035782214</v>
      </c>
      <c r="E9" s="85" t="n">
        <v>463.074192340305</v>
      </c>
      <c r="F9" s="85" t="n">
        <v>34022.9258062784</v>
      </c>
      <c r="G9" s="85" t="n">
        <v>0.86597908629466</v>
      </c>
      <c r="H9" s="85" t="n">
        <v>1.03570684646402</v>
      </c>
    </row>
    <row r="10" customFormat="false" ht="13.5" hidden="false" customHeight="true" outlineLevel="0" collapsed="false">
      <c r="A10" s="276" t="s">
        <v>318</v>
      </c>
      <c r="B10" s="85" t="n">
        <v>5.60633276838474</v>
      </c>
      <c r="C10" s="220" t="n">
        <v>5.606332768</v>
      </c>
      <c r="D10" s="85" t="n">
        <v>519.947359592597</v>
      </c>
      <c r="E10" s="85" t="n">
        <v>5.620960000032</v>
      </c>
      <c r="F10" s="85" t="n">
        <v>521.303304002966</v>
      </c>
      <c r="G10" s="85" t="n">
        <v>-0.26022658108075</v>
      </c>
      <c r="H10" s="85" t="n">
        <v>-0.260106621223651</v>
      </c>
    </row>
    <row r="11" customFormat="false" ht="12" hidden="false" customHeight="true" outlineLevel="0" collapsed="false">
      <c r="A11" s="102" t="s">
        <v>174</v>
      </c>
      <c r="B11" s="85" t="n">
        <v>106.1325</v>
      </c>
      <c r="C11" s="220" t="n">
        <v>106.1325</v>
      </c>
      <c r="D11" s="85" t="n">
        <v>5954.03325</v>
      </c>
      <c r="E11" s="85" t="n">
        <v>106.132499997</v>
      </c>
      <c r="F11" s="85" t="n">
        <v>5954.0332498317</v>
      </c>
      <c r="G11" s="85" t="n">
        <v>2.8266388568417E-009</v>
      </c>
      <c r="H11" s="85" t="n">
        <v>2.82665830894435E-009</v>
      </c>
    </row>
    <row r="12" customFormat="false" ht="13.5" hidden="false" customHeight="true" outlineLevel="0" collapsed="false">
      <c r="A12" s="276" t="s">
        <v>319</v>
      </c>
      <c r="B12" s="277" t="n">
        <v>21.988282172</v>
      </c>
      <c r="C12" s="277" t="n">
        <v>21.98828217</v>
      </c>
      <c r="D12" s="278" t="n">
        <v>2051.5793592941</v>
      </c>
      <c r="E12" s="85" t="n">
        <v>21.988282172</v>
      </c>
      <c r="F12" s="85" t="n">
        <v>2051.57935922559</v>
      </c>
      <c r="G12" s="85" t="n">
        <v>-9.09573834427989E-009</v>
      </c>
      <c r="H12" s="85" t="n">
        <v>3.33917716190619E-009</v>
      </c>
    </row>
    <row r="13" customFormat="false" ht="14.25" hidden="false" customHeight="true" outlineLevel="0" collapsed="false">
      <c r="A13" s="279" t="s">
        <v>320</v>
      </c>
      <c r="B13" s="280" t="n">
        <v>623.036502989852</v>
      </c>
      <c r="C13" s="280" t="n">
        <v>600.811432938</v>
      </c>
      <c r="D13" s="280" t="n">
        <v>42900.8635471081</v>
      </c>
      <c r="E13" s="280" t="n">
        <v>596.815934509337</v>
      </c>
      <c r="F13" s="280" t="n">
        <v>42549.8417193387</v>
      </c>
      <c r="G13" s="280" t="n">
        <v>0.669469127352955</v>
      </c>
      <c r="H13" s="280" t="n">
        <v>0.8249662362666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7:08:17Z</dcterms:created>
  <dc:creator>Anouk Bass</dc:creator>
  <dc:description/>
  <dc:language>en-US</dc:language>
  <cp:lastModifiedBy>Anouk Bass</cp:lastModifiedBy>
  <dcterms:modified xsi:type="dcterms:W3CDTF">2014-10-14T17:16:51Z</dcterms:modified>
  <cp:revision>0</cp:revision>
  <dc:subject/>
  <dc:title/>
</cp:coreProperties>
</file>